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Titles" vbProcedure="false">Приложение!$A:$B</definedName>
    <definedName function="false" hidden="false" localSheetId="0" name="Excel_BuiltIn__FilterDatabase" vbProcedure="false">Приложение!$A$8:$DF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74">
  <si>
    <t xml:space="preserve">Приложение 1 к анализу исполнения бюджетов муниципальных образований автономного округа</t>
  </si>
  <si>
    <t xml:space="preserve">Основные показатели исполнения бюджетов муниципальных образований Ханты-Мансийского автономного округа - Югры за 2018-2019 годы            </t>
  </si>
  <si>
    <t xml:space="preserve">тыс. рублей</t>
  </si>
  <si>
    <t xml:space="preserve">№ пп</t>
  </si>
  <si>
    <t xml:space="preserve">Наименование городского округа (муниципального района)</t>
  </si>
  <si>
    <t xml:space="preserve">Всего доходов </t>
  </si>
  <si>
    <t xml:space="preserve">Темп роста к соотв. периоду 2018 года</t>
  </si>
  <si>
    <t xml:space="preserve">ИТОГО ДОХОДОВ (без безвозмездных поступлений) </t>
  </si>
  <si>
    <t xml:space="preserve">Налоговые и неналоговые доходы</t>
  </si>
  <si>
    <t xml:space="preserve">Налоговые доходы</t>
  </si>
  <si>
    <t xml:space="preserve">в том числе</t>
  </si>
  <si>
    <t xml:space="preserve">Неналоговые доходы</t>
  </si>
  <si>
    <t xml:space="preserve">Безвозмездные поступления от других бюджетов бюджетной системы Российской Федерации</t>
  </si>
  <si>
    <t xml:space="preserve">Безвозмездные поступления от государственных (муниципальных) организаций</t>
  </si>
  <si>
    <t xml:space="preserve">Безвозмездные поступления от негосударственных организаций</t>
  </si>
  <si>
    <t xml:space="preserve">Прочие безвозмездные поступления </t>
  </si>
  <si>
    <t xml:space="preserve">Доходы бюджетов бюджетной системы РФ от возврата бюджетами бюджетной системы РФ и организациями остатков субсидий, субвенций и иных межбюджетных трансфертов, имеющих целевое назначение прошлых лет</t>
  </si>
  <si>
    <t xml:space="preserve">Возврат остатков субсидий, субвенций и иных межбюджетных трансфертов, имеющих целевое назначение прошлых лет</t>
  </si>
  <si>
    <t xml:space="preserve">Итого расходов </t>
  </si>
  <si>
    <t xml:space="preserve">Исполнение по направлениям РАСХОДОВ</t>
  </si>
  <si>
    <t xml:space="preserve">Исполнение по разделам функциональной классификаци РАСХОДОВ</t>
  </si>
  <si>
    <t xml:space="preserve">Профицит (+)/ Дефицит (-) </t>
  </si>
  <si>
    <t xml:space="preserve"> Всего источники финансирования дефицита бюджетов муниципальных образований</t>
  </si>
  <si>
    <t xml:space="preserve"> Объем муниципального долга</t>
  </si>
  <si>
    <t xml:space="preserve">Кредиты кредитных организаций</t>
  </si>
  <si>
    <t xml:space="preserve">в том числе:</t>
  </si>
  <si>
    <t xml:space="preserve">Бюджетные кредиты (без учета средств на досрочный завоз продукции)</t>
  </si>
  <si>
    <t xml:space="preserve">Бюджетные кредиты (средства на досрочный завоз продукции)</t>
  </si>
  <si>
    <t xml:space="preserve">Иные источники внутреннего финансирования дефицитов бюджетов</t>
  </si>
  <si>
    <t xml:space="preserve">Налог на доходы физических лиц</t>
  </si>
  <si>
    <t xml:space="preserve">Оплата труда и начисления на выплаты по оплате труда (с учетом бюджетных и автономных учреждений)</t>
  </si>
  <si>
    <t xml:space="preserve">Капитальные вложения в объекты государственной (муниципальной) собственности  (с учетом бюджетных и автономных учреждений)</t>
  </si>
  <si>
    <t xml:space="preserve">Иные расходы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, СМИ</t>
  </si>
  <si>
    <t xml:space="preserve">Здравоохранение</t>
  </si>
  <si>
    <t xml:space="preserve">Социальная политика</t>
  </si>
  <si>
    <t xml:space="preserve">Физическая культура и спорт</t>
  </si>
  <si>
    <t xml:space="preserve">Обслуживание государственного и муниципального долга</t>
  </si>
  <si>
    <t xml:space="preserve">Привлечение</t>
  </si>
  <si>
    <t xml:space="preserve">Погашение </t>
  </si>
  <si>
    <t xml:space="preserve">Привлечение </t>
  </si>
  <si>
    <t xml:space="preserve">2018 год</t>
  </si>
  <si>
    <t xml:space="preserve">2019 год</t>
  </si>
  <si>
    <t xml:space="preserve">г.Нефтеюганск</t>
  </si>
  <si>
    <t xml:space="preserve">св.100</t>
  </si>
  <si>
    <t xml:space="preserve">г.Сургут</t>
  </si>
  <si>
    <t xml:space="preserve">г.Ханты-Мансийск</t>
  </si>
  <si>
    <t xml:space="preserve">г.Нижневартовск</t>
  </si>
  <si>
    <t xml:space="preserve">г.Мегион</t>
  </si>
  <si>
    <t xml:space="preserve">г.Урай</t>
  </si>
  <si>
    <t xml:space="preserve">г.Когалым</t>
  </si>
  <si>
    <t xml:space="preserve">г.Радужный</t>
  </si>
  <si>
    <t xml:space="preserve">г.Лангепас</t>
  </si>
  <si>
    <t xml:space="preserve">г.Нягань</t>
  </si>
  <si>
    <t xml:space="preserve">г.Пыть-Ях</t>
  </si>
  <si>
    <t xml:space="preserve">г.Покачи</t>
  </si>
  <si>
    <t xml:space="preserve">г.Югорск</t>
  </si>
  <si>
    <t xml:space="preserve">р.Белоярский</t>
  </si>
  <si>
    <t xml:space="preserve">р.Березовский</t>
  </si>
  <si>
    <t xml:space="preserve">р.Кондинский</t>
  </si>
  <si>
    <t xml:space="preserve">р.Октябрьский</t>
  </si>
  <si>
    <t xml:space="preserve">р.Сургутский</t>
  </si>
  <si>
    <t xml:space="preserve">р.Советский</t>
  </si>
  <si>
    <t xml:space="preserve">р.Ханты-Мансийский</t>
  </si>
  <si>
    <t xml:space="preserve">р.Нижневартовский</t>
  </si>
  <si>
    <t xml:space="preserve">р.Нефтеюганский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_-* #,##0.00_р_._-;\-* #,##0.00_р_._-;_-* \-??_р_._-;_-@_-"/>
    <numFmt numFmtId="167" formatCode="_(* #,##0.00_);_(* \(#,##0.00\);_(* \-??_);_(@_)"/>
    <numFmt numFmtId="168" formatCode="#,##0.0"/>
    <numFmt numFmtId="169" formatCode="_-* #,##0.0_р_._-;\-* #,##0.0_р_._-;_-* \-??_р_._-;_-@_-"/>
  </numFmts>
  <fonts count="33">
    <font>
      <sz val="10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Times New Roman"/>
      <family val="2"/>
      <charset val="204"/>
    </font>
    <font>
      <sz val="10"/>
      <color rgb="FF333399"/>
      <name val="Times New Roman"/>
      <family val="2"/>
      <charset val="204"/>
    </font>
    <font>
      <b val="true"/>
      <sz val="10"/>
      <color rgb="FF333333"/>
      <name val="Times New Roman"/>
      <family val="2"/>
      <charset val="204"/>
    </font>
    <font>
      <b val="true"/>
      <sz val="10"/>
      <color rgb="FFFF9900"/>
      <name val="Times New Roman"/>
      <family val="2"/>
      <charset val="204"/>
    </font>
    <font>
      <sz val="12"/>
      <name val="Times New Roman"/>
      <family val="1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0"/>
      <color rgb="FF000000"/>
      <name val="Times New Roman"/>
      <family val="2"/>
      <charset val="204"/>
    </font>
    <font>
      <b val="true"/>
      <sz val="10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Times New Roman"/>
      <family val="2"/>
      <charset val="204"/>
    </font>
    <font>
      <sz val="11"/>
      <color rgb="FF000000"/>
      <name val="Times New Roman"/>
      <family val="2"/>
      <charset val="204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800080"/>
      <name val="Times New Roman"/>
      <family val="2"/>
      <charset val="204"/>
    </font>
    <font>
      <i val="true"/>
      <sz val="10"/>
      <color rgb="FF808080"/>
      <name val="Times New Roman"/>
      <family val="2"/>
      <charset val="204"/>
    </font>
    <font>
      <sz val="10"/>
      <color rgb="FFFF9900"/>
      <name val="Times New Roman"/>
      <family val="2"/>
      <charset val="204"/>
    </font>
    <font>
      <sz val="10"/>
      <color rgb="FFFF0000"/>
      <name val="Times New Roman"/>
      <family val="2"/>
      <charset val="204"/>
    </font>
    <font>
      <sz val="10"/>
      <color rgb="FF008000"/>
      <name val="Times New Roman"/>
      <family val="2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2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3" fillId="21" borderId="8" applyFont="true" applyBorder="true" applyAlignment="false" applyProtection="false"/>
    <xf numFmtId="164" fontId="13" fillId="21" borderId="8" applyFont="true" applyBorder="true" applyAlignment="false" applyProtection="false"/>
    <xf numFmtId="164" fontId="13" fillId="21" borderId="8" applyFont="true" applyBorder="true" applyAlignment="false" applyProtection="false"/>
    <xf numFmtId="164" fontId="13" fillId="21" borderId="8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3" borderId="0" applyFont="true" applyBorder="false" applyAlignment="false" applyProtection="false"/>
    <xf numFmtId="164" fontId="21" fillId="3" borderId="0" applyFont="true" applyBorder="false" applyAlignment="false" applyProtection="false"/>
    <xf numFmtId="164" fontId="21" fillId="3" borderId="0" applyFont="true" applyBorder="false" applyAlignment="false" applyProtection="false"/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23" fillId="0" borderId="10" applyFont="true" applyBorder="true" applyAlignment="false" applyProtection="false"/>
    <xf numFmtId="164" fontId="23" fillId="0" borderId="10" applyFont="true" applyBorder="true" applyAlignment="false" applyProtection="false"/>
    <xf numFmtId="164" fontId="23" fillId="0" borderId="10" applyFont="true" applyBorder="true" applyAlignment="false" applyProtection="false"/>
    <xf numFmtId="164" fontId="23" fillId="0" borderId="10" applyFont="true" applyBorder="tru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3" xfId="20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0" borderId="3" xfId="23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8" fillId="0" borderId="3" xfId="17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3" xfId="17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3" xfId="2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8" fillId="0" borderId="3" xfId="1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3" xfId="23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" xfId="17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0" fillId="0" borderId="3" xfId="23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30" fillId="0" borderId="3" xfId="17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1" fillId="0" borderId="3" xfId="23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1 2 3" xfId="22"/>
    <cellStyle name="20% - Акцент1 3" xfId="23"/>
    <cellStyle name="20% - Акцент2 2" xfId="24"/>
    <cellStyle name="20% - Акцент2 2 2" xfId="25"/>
    <cellStyle name="20% - Акцент2 2 3" xfId="26"/>
    <cellStyle name="20% - Акцент2 3" xfId="27"/>
    <cellStyle name="20% - Акцент3 2" xfId="28"/>
    <cellStyle name="20% - Акцент3 2 2" xfId="29"/>
    <cellStyle name="20% - Акцент3 2 3" xfId="30"/>
    <cellStyle name="20% - Акцент3 3" xfId="31"/>
    <cellStyle name="20% - Акцент4 2" xfId="32"/>
    <cellStyle name="20% - Акцент4 2 2" xfId="33"/>
    <cellStyle name="20% - Акцент4 2 3" xfId="34"/>
    <cellStyle name="20% - Акцент4 3" xfId="35"/>
    <cellStyle name="20% - Акцент5 2" xfId="36"/>
    <cellStyle name="20% - Акцент5 2 2" xfId="37"/>
    <cellStyle name="20% - Акцент5 2 3" xfId="38"/>
    <cellStyle name="20% - Акцент5 3" xfId="39"/>
    <cellStyle name="20% - Акцент6 2" xfId="40"/>
    <cellStyle name="20% - Акцент6 2 2" xfId="41"/>
    <cellStyle name="20% - Акцент6 2 3" xfId="42"/>
    <cellStyle name="20% - Акцент6 3" xfId="43"/>
    <cellStyle name="40% - Акцент1 2" xfId="44"/>
    <cellStyle name="40% - Акцент1 2 2" xfId="45"/>
    <cellStyle name="40% - Акцент1 2 3" xfId="46"/>
    <cellStyle name="40% - Акцент1 3" xfId="47"/>
    <cellStyle name="40% - Акцент2 2" xfId="48"/>
    <cellStyle name="40% - Акцент2 2 2" xfId="49"/>
    <cellStyle name="40% - Акцент2 2 3" xfId="50"/>
    <cellStyle name="40% - Акцент2 3" xfId="51"/>
    <cellStyle name="40% - Акцент3 2" xfId="52"/>
    <cellStyle name="40% - Акцент3 2 2" xfId="53"/>
    <cellStyle name="40% - Акцент3 2 3" xfId="54"/>
    <cellStyle name="40% - Акцент3 3" xfId="55"/>
    <cellStyle name="40% - Акцент4 2" xfId="56"/>
    <cellStyle name="40% - Акцент4 2 2" xfId="57"/>
    <cellStyle name="40% - Акцент4 2 3" xfId="58"/>
    <cellStyle name="40% - Акцент4 3" xfId="59"/>
    <cellStyle name="40% - Акцент5 2" xfId="60"/>
    <cellStyle name="40% - Акцент5 2 2" xfId="61"/>
    <cellStyle name="40% - Акцент5 2 3" xfId="62"/>
    <cellStyle name="40% - Акцент5 3" xfId="63"/>
    <cellStyle name="40% - Акцент6 2" xfId="64"/>
    <cellStyle name="40% - Акцент6 2 2" xfId="65"/>
    <cellStyle name="40% - Акцент6 2 3" xfId="66"/>
    <cellStyle name="40% - Акцент6 3" xfId="67"/>
    <cellStyle name="60% - Акцент1 2" xfId="68"/>
    <cellStyle name="60% - Акцент1 2 2" xfId="69"/>
    <cellStyle name="60% - Акцент1 2 3" xfId="70"/>
    <cellStyle name="60% - Акцент1 3" xfId="71"/>
    <cellStyle name="60% - Акцент2 2" xfId="72"/>
    <cellStyle name="60% - Акцент2 2 2" xfId="73"/>
    <cellStyle name="60% - Акцент2 2 3" xfId="74"/>
    <cellStyle name="60% - Акцент2 3" xfId="75"/>
    <cellStyle name="60% - Акцент3 2" xfId="76"/>
    <cellStyle name="60% - Акцент3 2 2" xfId="77"/>
    <cellStyle name="60% - Акцент3 2 3" xfId="78"/>
    <cellStyle name="60% - Акцент3 3" xfId="79"/>
    <cellStyle name="60% - Акцент4 2" xfId="80"/>
    <cellStyle name="60% - Акцент4 2 2" xfId="81"/>
    <cellStyle name="60% - Акцент4 2 3" xfId="82"/>
    <cellStyle name="60% - Акцент4 3" xfId="83"/>
    <cellStyle name="60% - Акцент5 2" xfId="84"/>
    <cellStyle name="60% - Акцент5 2 2" xfId="85"/>
    <cellStyle name="60% - Акцент5 2 3" xfId="86"/>
    <cellStyle name="60% - Акцент5 3" xfId="87"/>
    <cellStyle name="60% - Акцент6 2" xfId="88"/>
    <cellStyle name="60% - Акцент6 2 2" xfId="89"/>
    <cellStyle name="60% - Акцент6 2 3" xfId="90"/>
    <cellStyle name="60% - Акцент6 3" xfId="91"/>
    <cellStyle name="Акцент1 2" xfId="92"/>
    <cellStyle name="Акцент1 2 2" xfId="93"/>
    <cellStyle name="Акцент1 2 3" xfId="94"/>
    <cellStyle name="Акцент1 3" xfId="95"/>
    <cellStyle name="Акцент2 2" xfId="96"/>
    <cellStyle name="Акцент2 2 2" xfId="97"/>
    <cellStyle name="Акцент2 2 3" xfId="98"/>
    <cellStyle name="Акцент2 3" xfId="99"/>
    <cellStyle name="Акцент3 2" xfId="100"/>
    <cellStyle name="Акцент3 2 2" xfId="101"/>
    <cellStyle name="Акцент3 2 3" xfId="102"/>
    <cellStyle name="Акцент3 3" xfId="103"/>
    <cellStyle name="Акцент4 2" xfId="104"/>
    <cellStyle name="Акцент4 2 2" xfId="105"/>
    <cellStyle name="Акцент4 2 3" xfId="106"/>
    <cellStyle name="Акцент4 3" xfId="107"/>
    <cellStyle name="Акцент5 2" xfId="108"/>
    <cellStyle name="Акцент5 2 2" xfId="109"/>
    <cellStyle name="Акцент5 2 3" xfId="110"/>
    <cellStyle name="Акцент5 3" xfId="111"/>
    <cellStyle name="Акцент6 2" xfId="112"/>
    <cellStyle name="Акцент6 2 2" xfId="113"/>
    <cellStyle name="Акцент6 2 3" xfId="114"/>
    <cellStyle name="Акцент6 3" xfId="115"/>
    <cellStyle name="Ввод  2" xfId="116"/>
    <cellStyle name="Ввод  2 2" xfId="117"/>
    <cellStyle name="Ввод  2 3" xfId="118"/>
    <cellStyle name="Ввод  3" xfId="119"/>
    <cellStyle name="Вывод 2" xfId="120"/>
    <cellStyle name="Вывод 2 2" xfId="121"/>
    <cellStyle name="Вывод 2 3" xfId="122"/>
    <cellStyle name="Вывод 3" xfId="123"/>
    <cellStyle name="Вычисление 2" xfId="124"/>
    <cellStyle name="Вычисление 2 2" xfId="125"/>
    <cellStyle name="Вычисление 2 3" xfId="126"/>
    <cellStyle name="Вычисление 3" xfId="127"/>
    <cellStyle name="Данные (редактируемые)" xfId="128"/>
    <cellStyle name="Заголовок 1 2" xfId="129"/>
    <cellStyle name="Заголовок 1 2 2" xfId="130"/>
    <cellStyle name="Заголовок 1 2 3" xfId="131"/>
    <cellStyle name="Заголовок 1 3" xfId="132"/>
    <cellStyle name="Заголовок 2 2" xfId="133"/>
    <cellStyle name="Заголовок 2 2 2" xfId="134"/>
    <cellStyle name="Заголовок 2 2 3" xfId="135"/>
    <cellStyle name="Заголовок 2 3" xfId="136"/>
    <cellStyle name="Заголовок 3 2" xfId="137"/>
    <cellStyle name="Заголовок 3 2 2" xfId="138"/>
    <cellStyle name="Заголовок 3 2 3" xfId="139"/>
    <cellStyle name="Заголовок 3 3" xfId="140"/>
    <cellStyle name="Заголовок 4 2" xfId="141"/>
    <cellStyle name="Заголовок 4 2 2" xfId="142"/>
    <cellStyle name="Заголовок 4 2 3" xfId="143"/>
    <cellStyle name="Заголовок 4 3" xfId="144"/>
    <cellStyle name="Итог 2" xfId="145"/>
    <cellStyle name="Итог 2 2" xfId="146"/>
    <cellStyle name="Итог 2 3" xfId="147"/>
    <cellStyle name="Итог 3" xfId="148"/>
    <cellStyle name="Контрольная ячейка 2" xfId="149"/>
    <cellStyle name="Контрольная ячейка 2 2" xfId="150"/>
    <cellStyle name="Контрольная ячейка 2 3" xfId="151"/>
    <cellStyle name="Контрольная ячейка 3" xfId="152"/>
    <cellStyle name="Название 2" xfId="153"/>
    <cellStyle name="Название 2 2" xfId="154"/>
    <cellStyle name="Название 2 3" xfId="155"/>
    <cellStyle name="Название 3" xfId="156"/>
    <cellStyle name="Нейтральный 2" xfId="157"/>
    <cellStyle name="Нейтральный 2 2" xfId="158"/>
    <cellStyle name="Нейтральный 2 3" xfId="159"/>
    <cellStyle name="Нейтральный 3" xfId="160"/>
    <cellStyle name="Обычный 10" xfId="161"/>
    <cellStyle name="Обычный 101" xfId="162"/>
    <cellStyle name="Обычный 101 2" xfId="163"/>
    <cellStyle name="Обычный 104 2" xfId="164"/>
    <cellStyle name="Обычный 106" xfId="165"/>
    <cellStyle name="Обычный 106 2" xfId="166"/>
    <cellStyle name="Обычный 11" xfId="167"/>
    <cellStyle name="Обычный 12" xfId="168"/>
    <cellStyle name="Обычный 13" xfId="169"/>
    <cellStyle name="Обычный 14" xfId="170"/>
    <cellStyle name="Обычный 15" xfId="171"/>
    <cellStyle name="Обычный 16" xfId="172"/>
    <cellStyle name="Обычный 17" xfId="173"/>
    <cellStyle name="Обычный 18" xfId="174"/>
    <cellStyle name="Обычный 186" xfId="175"/>
    <cellStyle name="Обычный 187" xfId="176"/>
    <cellStyle name="Обычный 19" xfId="177"/>
    <cellStyle name="Обычный 2" xfId="178"/>
    <cellStyle name="Обычный 2 2" xfId="179"/>
    <cellStyle name="Обычный 2 2 2" xfId="180"/>
    <cellStyle name="Обычный 2 2 2 2" xfId="181"/>
    <cellStyle name="Обычный 2 2 2 2 2" xfId="182"/>
    <cellStyle name="Обычный 2 3" xfId="183"/>
    <cellStyle name="Обычный 2 3 2" xfId="184"/>
    <cellStyle name="Обычный 2 3 2 2" xfId="185"/>
    <cellStyle name="Обычный 2 3 3" xfId="186"/>
    <cellStyle name="Обычный 2 3 4" xfId="187"/>
    <cellStyle name="Обычный 2 3 5" xfId="188"/>
    <cellStyle name="Обычный 2 4" xfId="189"/>
    <cellStyle name="Обычный 2 5" xfId="190"/>
    <cellStyle name="Обычный 3" xfId="191"/>
    <cellStyle name="Обычный 3 2" xfId="192"/>
    <cellStyle name="Обычный 4" xfId="193"/>
    <cellStyle name="Обычный 5" xfId="194"/>
    <cellStyle name="Обычный 6" xfId="195"/>
    <cellStyle name="Обычный 6 2" xfId="196"/>
    <cellStyle name="Обычный 7" xfId="197"/>
    <cellStyle name="Обычный 7 2" xfId="198"/>
    <cellStyle name="Обычный 70 2" xfId="199"/>
    <cellStyle name="Обычный 8" xfId="200"/>
    <cellStyle name="Обычный 9" xfId="201"/>
    <cellStyle name="Обычный_Лист1" xfId="202"/>
    <cellStyle name="Плохой 2" xfId="203"/>
    <cellStyle name="Плохой 2 2" xfId="204"/>
    <cellStyle name="Плохой 2 3" xfId="205"/>
    <cellStyle name="Плохой 3" xfId="206"/>
    <cellStyle name="Пояснение 2" xfId="207"/>
    <cellStyle name="Пояснение 2 2" xfId="208"/>
    <cellStyle name="Пояснение 2 3" xfId="209"/>
    <cellStyle name="Пояснение 3" xfId="210"/>
    <cellStyle name="Примечание 2" xfId="211"/>
    <cellStyle name="Примечание 2 2" xfId="212"/>
    <cellStyle name="Примечание 2 3" xfId="213"/>
    <cellStyle name="Примечание 3" xfId="214"/>
    <cellStyle name="Связанная ячейка 2" xfId="215"/>
    <cellStyle name="Связанная ячейка 2 2" xfId="216"/>
    <cellStyle name="Связанная ячейка 2 3" xfId="217"/>
    <cellStyle name="Связанная ячейка 3" xfId="218"/>
    <cellStyle name="Текст предупреждения 2" xfId="219"/>
    <cellStyle name="Текст предупреждения 2 2" xfId="220"/>
    <cellStyle name="Текст предупреждения 2 3" xfId="221"/>
    <cellStyle name="Текст предупреждения 3" xfId="222"/>
    <cellStyle name="Финансовый 10" xfId="223"/>
    <cellStyle name="Финансовый 2" xfId="224"/>
    <cellStyle name="Финансовый 2 2" xfId="225"/>
    <cellStyle name="Финансовый 2 2 2" xfId="226"/>
    <cellStyle name="Финансовый 2 2 2 2" xfId="227"/>
    <cellStyle name="Финансовый 2 2 3" xfId="228"/>
    <cellStyle name="Финансовый 2 2 3 2" xfId="229"/>
    <cellStyle name="Финансовый 2 2 3 3" xfId="230"/>
    <cellStyle name="Финансовый 2 2 4" xfId="231"/>
    <cellStyle name="Финансовый 2 2 5" xfId="232"/>
    <cellStyle name="Финансовый 2 3" xfId="233"/>
    <cellStyle name="Финансовый 2 4" xfId="234"/>
    <cellStyle name="Финансовый 3" xfId="235"/>
    <cellStyle name="Финансовый 4" xfId="236"/>
    <cellStyle name="Финансовый 5" xfId="237"/>
    <cellStyle name="Финансовый 6" xfId="238"/>
    <cellStyle name="Хороший 2" xfId="239"/>
    <cellStyle name="Хороший 2 2" xfId="240"/>
    <cellStyle name="Хороший 2 3" xfId="241"/>
    <cellStyle name="Хороший 3" xfId="2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U25" activeCellId="0" sqref="AU25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4.32"/>
    <col collapsed="false" customWidth="true" hidden="false" outlineLevel="0" max="2" min="2" style="1" width="21.32"/>
    <col collapsed="false" customWidth="true" hidden="false" outlineLevel="0" max="4" min="3" style="1" width="14.32"/>
    <col collapsed="false" customWidth="true" hidden="false" outlineLevel="0" max="5" min="5" style="1" width="8.32"/>
    <col collapsed="false" customWidth="true" hidden="false" outlineLevel="0" max="6" min="6" style="1" width="13.32"/>
    <col collapsed="false" customWidth="true" hidden="false" outlineLevel="0" max="7" min="7" style="1" width="13.1"/>
    <col collapsed="false" customWidth="true" hidden="false" outlineLevel="0" max="8" min="8" style="1" width="8.99"/>
    <col collapsed="false" customWidth="true" hidden="false" outlineLevel="0" max="10" min="9" style="1" width="13.32"/>
    <col collapsed="false" customWidth="true" hidden="false" outlineLevel="0" max="11" min="11" style="1" width="8.77"/>
    <col collapsed="false" customWidth="true" hidden="false" outlineLevel="0" max="12" min="12" style="1" width="13.32"/>
    <col collapsed="false" customWidth="true" hidden="false" outlineLevel="0" max="13" min="13" style="1" width="12.32"/>
    <col collapsed="false" customWidth="true" hidden="false" outlineLevel="0" max="14" min="14" style="1" width="8.77"/>
    <col collapsed="false" customWidth="true" hidden="false" outlineLevel="0" max="16" min="15" style="1" width="13.32"/>
    <col collapsed="false" customWidth="true" hidden="false" outlineLevel="0" max="17" min="17" style="1" width="9.1"/>
    <col collapsed="false" customWidth="true" hidden="false" outlineLevel="0" max="19" min="18" style="1" width="12.1"/>
    <col collapsed="false" customWidth="true" hidden="false" outlineLevel="0" max="20" min="20" style="1" width="8.32"/>
    <col collapsed="false" customWidth="true" hidden="false" outlineLevel="0" max="21" min="21" style="1" width="12.77"/>
    <col collapsed="false" customWidth="true" hidden="false" outlineLevel="0" max="22" min="22" style="1" width="12.65"/>
    <col collapsed="false" customWidth="true" hidden="false" outlineLevel="0" max="23" min="23" style="1" width="8.65"/>
    <col collapsed="false" customWidth="true" hidden="false" outlineLevel="0" max="24" min="24" style="1" width="10.65"/>
    <col collapsed="false" customWidth="true" hidden="false" outlineLevel="0" max="25" min="25" style="1" width="12.1"/>
    <col collapsed="false" customWidth="false" hidden="false" outlineLevel="0" max="26" min="26" style="1" width="9.32"/>
    <col collapsed="false" customWidth="true" hidden="false" outlineLevel="0" max="27" min="27" style="1" width="9.99"/>
    <col collapsed="false" customWidth="true" hidden="false" outlineLevel="0" max="28" min="28" style="1" width="11.99"/>
    <col collapsed="false" customWidth="true" hidden="false" outlineLevel="0" max="29" min="29" style="1" width="8.65"/>
    <col collapsed="false" customWidth="true" hidden="false" outlineLevel="0" max="30" min="30" style="1" width="11.1"/>
    <col collapsed="false" customWidth="true" hidden="false" outlineLevel="0" max="31" min="31" style="1" width="11.43"/>
    <col collapsed="false" customWidth="true" hidden="false" outlineLevel="0" max="32" min="32" style="1" width="8.65"/>
    <col collapsed="false" customWidth="true" hidden="false" outlineLevel="0" max="33" min="33" style="1" width="14.43"/>
    <col collapsed="false" customWidth="true" hidden="false" outlineLevel="0" max="34" min="34" style="1" width="12.65"/>
    <col collapsed="false" customWidth="true" hidden="false" outlineLevel="0" max="35" min="35" style="1" width="10.43"/>
    <col collapsed="false" customWidth="true" hidden="false" outlineLevel="0" max="36" min="36" style="1" width="12.1"/>
    <col collapsed="false" customWidth="true" hidden="false" outlineLevel="0" max="37" min="37" style="1" width="13.32"/>
    <col collapsed="false" customWidth="true" hidden="false" outlineLevel="0" max="38" min="38" style="1" width="12.77"/>
    <col collapsed="false" customWidth="true" hidden="false" outlineLevel="0" max="39" min="39" style="2" width="8.32"/>
    <col collapsed="false" customWidth="true" hidden="false" outlineLevel="0" max="40" min="40" style="2" width="13.32"/>
    <col collapsed="false" customWidth="true" hidden="false" outlineLevel="0" max="41" min="41" style="2" width="11.65"/>
    <col collapsed="false" customWidth="true" hidden="false" outlineLevel="0" max="42" min="42" style="2" width="8.65"/>
    <col collapsed="false" customWidth="true" hidden="false" outlineLevel="0" max="43" min="43" style="1" width="12.77"/>
    <col collapsed="false" customWidth="true" hidden="false" outlineLevel="0" max="44" min="44" style="1" width="11.77"/>
    <col collapsed="false" customWidth="true" hidden="false" outlineLevel="0" max="45" min="45" style="1" width="8.77"/>
    <col collapsed="false" customWidth="true" hidden="false" outlineLevel="0" max="46" min="46" style="1" width="12.65"/>
    <col collapsed="false" customWidth="true" hidden="false" outlineLevel="0" max="47" min="47" style="1" width="11.99"/>
    <col collapsed="false" customWidth="true" hidden="false" outlineLevel="0" max="48" min="48" style="1" width="8.32"/>
    <col collapsed="false" customWidth="true" hidden="false" outlineLevel="0" max="49" min="49" style="1" width="11.77"/>
    <col collapsed="false" customWidth="true" hidden="false" outlineLevel="0" max="50" min="50" style="1" width="12.32"/>
    <col collapsed="false" customWidth="true" hidden="false" outlineLevel="0" max="51" min="51" style="1" width="8.32"/>
    <col collapsed="false" customWidth="true" hidden="false" outlineLevel="0" max="53" min="52" style="1" width="9.43"/>
    <col collapsed="false" customWidth="true" hidden="false" outlineLevel="0" max="54" min="54" style="1" width="8.32"/>
    <col collapsed="false" customWidth="true" hidden="false" outlineLevel="0" max="56" min="55" style="1" width="10.65"/>
    <col collapsed="false" customWidth="true" hidden="false" outlineLevel="0" max="57" min="57" style="1" width="8.43"/>
    <col collapsed="false" customWidth="true" hidden="false" outlineLevel="0" max="58" min="58" style="1" width="11.99"/>
    <col collapsed="false" customWidth="true" hidden="false" outlineLevel="0" max="59" min="59" style="1" width="11.32"/>
    <col collapsed="false" customWidth="true" hidden="false" outlineLevel="0" max="60" min="60" style="1" width="8.1"/>
    <col collapsed="false" customWidth="true" hidden="false" outlineLevel="0" max="61" min="61" style="1" width="11.99"/>
    <col collapsed="false" customWidth="true" hidden="false" outlineLevel="0" max="62" min="62" style="1" width="11.65"/>
    <col collapsed="false" customWidth="true" hidden="false" outlineLevel="0" max="63" min="63" style="1" width="8.32"/>
    <col collapsed="false" customWidth="true" hidden="false" outlineLevel="0" max="65" min="64" style="1" width="10.32"/>
    <col collapsed="false" customWidth="true" hidden="false" outlineLevel="0" max="66" min="66" style="1" width="7.99"/>
    <col collapsed="false" customWidth="true" hidden="false" outlineLevel="0" max="67" min="67" style="1" width="12.32"/>
    <col collapsed="false" customWidth="true" hidden="false" outlineLevel="0" max="68" min="68" style="1" width="12.1"/>
    <col collapsed="false" customWidth="true" hidden="false" outlineLevel="0" max="69" min="69" style="1" width="7.99"/>
    <col collapsed="false" customWidth="true" hidden="false" outlineLevel="0" max="70" min="70" style="1" width="11.32"/>
    <col collapsed="false" customWidth="true" hidden="false" outlineLevel="0" max="71" min="71" style="1" width="11.99"/>
    <col collapsed="false" customWidth="true" hidden="false" outlineLevel="0" max="72" min="72" style="1" width="8.32"/>
    <col collapsed="false" customWidth="true" hidden="false" outlineLevel="0" max="73" min="73" style="1" width="10.77"/>
    <col collapsed="false" customWidth="true" hidden="false" outlineLevel="0" max="74" min="74" style="1" width="10.1"/>
    <col collapsed="false" customWidth="true" hidden="false" outlineLevel="0" max="75" min="75" style="1" width="9.43"/>
    <col collapsed="false" customWidth="true" hidden="false" outlineLevel="0" max="76" min="76" style="1" width="11.77"/>
    <col collapsed="false" customWidth="true" hidden="false" outlineLevel="0" max="77" min="77" style="1" width="12.1"/>
    <col collapsed="false" customWidth="true" hidden="false" outlineLevel="0" max="78" min="78" style="1" width="9.77"/>
    <col collapsed="false" customWidth="true" hidden="false" outlineLevel="0" max="79" min="79" style="1" width="12.65"/>
    <col collapsed="false" customWidth="true" hidden="false" outlineLevel="0" max="80" min="80" style="1" width="11.77"/>
    <col collapsed="false" customWidth="true" hidden="false" outlineLevel="0" max="81" min="81" style="1" width="9.77"/>
    <col collapsed="false" customWidth="true" hidden="false" outlineLevel="0" max="82" min="82" style="1" width="10.99"/>
    <col collapsed="false" customWidth="true" hidden="false" outlineLevel="0" max="83" min="83" style="1" width="10.77"/>
    <col collapsed="false" customWidth="true" hidden="false" outlineLevel="0" max="84" min="84" style="1" width="9.65"/>
    <col collapsed="false" customWidth="true" hidden="false" outlineLevel="0" max="85" min="85" style="1" width="11.65"/>
    <col collapsed="false" customWidth="true" hidden="false" outlineLevel="0" max="86" min="86" style="1" width="11.43"/>
    <col collapsed="false" customWidth="true" hidden="false" outlineLevel="0" max="88" min="87" style="1" width="13.77"/>
    <col collapsed="false" customWidth="true" hidden="false" outlineLevel="0" max="89" min="89" style="1" width="12.99"/>
    <col collapsed="false" customWidth="true" hidden="false" outlineLevel="0" max="90" min="90" style="1" width="11.77"/>
    <col collapsed="false" customWidth="true" hidden="false" outlineLevel="0" max="92" min="91" style="1" width="10.65"/>
    <col collapsed="false" customWidth="true" hidden="false" outlineLevel="0" max="93" min="93" style="1" width="11.1"/>
    <col collapsed="false" customWidth="true" hidden="false" outlineLevel="0" max="94" min="94" style="1" width="11.99"/>
    <col collapsed="false" customWidth="true" hidden="false" outlineLevel="0" max="95" min="95" style="1" width="11.77"/>
    <col collapsed="false" customWidth="true" hidden="false" outlineLevel="0" max="96" min="96" style="1" width="10.65"/>
    <col collapsed="false" customWidth="true" hidden="false" outlineLevel="0" max="97" min="97" style="1" width="10.99"/>
    <col collapsed="false" customWidth="true" hidden="false" outlineLevel="0" max="98" min="98" style="1" width="11.1"/>
    <col collapsed="false" customWidth="true" hidden="false" outlineLevel="0" max="99" min="99" style="1" width="11.32"/>
    <col collapsed="false" customWidth="true" hidden="false" outlineLevel="0" max="100" min="100" style="1" width="11.1"/>
    <col collapsed="false" customWidth="true" hidden="false" outlineLevel="0" max="101" min="101" style="1" width="9.43"/>
    <col collapsed="false" customWidth="true" hidden="false" outlineLevel="0" max="103" min="102" style="1" width="10.32"/>
    <col collapsed="false" customWidth="true" hidden="false" outlineLevel="0" max="104" min="104" style="1" width="10.99"/>
    <col collapsed="false" customWidth="true" hidden="false" outlineLevel="0" max="105" min="105" style="1" width="10.77"/>
    <col collapsed="false" customWidth="true" hidden="false" outlineLevel="0" max="106" min="106" style="1" width="10.32"/>
    <col collapsed="false" customWidth="true" hidden="false" outlineLevel="0" max="109" min="107" style="1" width="10.99"/>
    <col collapsed="false" customWidth="true" hidden="false" outlineLevel="0" max="110" min="110" style="1" width="11.65"/>
    <col collapsed="false" customWidth="false" hidden="false" outlineLevel="0" max="257" min="111" style="1" width="9.32"/>
  </cols>
  <sheetData>
    <row r="1" customFormat="false" ht="27.7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L1" s="5"/>
      <c r="M1" s="5"/>
      <c r="N1" s="5"/>
      <c r="O1" s="6" t="s">
        <v>0</v>
      </c>
      <c r="P1" s="6"/>
      <c r="Q1" s="6"/>
      <c r="R1" s="6"/>
      <c r="S1" s="6"/>
      <c r="T1" s="6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</row>
    <row r="2" customFormat="false" ht="15.7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5"/>
      <c r="L2" s="5"/>
      <c r="M2" s="5"/>
      <c r="N2" s="5"/>
      <c r="O2" s="5"/>
      <c r="P2" s="5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</row>
    <row r="3" customFormat="false" ht="27" hidden="false" customHeight="true" outlineLevel="0" collapsed="false">
      <c r="B3" s="7"/>
      <c r="C3" s="8" t="s">
        <v>1</v>
      </c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</row>
    <row r="4" customFormat="false" ht="27" hidden="false" customHeight="true" outlineLevel="0" collapsed="false">
      <c r="B4" s="7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1"/>
      <c r="P4" s="11"/>
      <c r="Q4" s="11"/>
      <c r="R4" s="11"/>
      <c r="U4" s="7"/>
      <c r="V4" s="12" t="s">
        <v>2</v>
      </c>
      <c r="W4" s="12"/>
      <c r="X4" s="13"/>
      <c r="Y4" s="13"/>
      <c r="Z4" s="13"/>
      <c r="AA4" s="13"/>
      <c r="AB4" s="13"/>
      <c r="AC4" s="13"/>
      <c r="AD4" s="7"/>
      <c r="AE4" s="7"/>
      <c r="AF4" s="7"/>
      <c r="AG4" s="7"/>
      <c r="AH4" s="7"/>
      <c r="AI4" s="7"/>
      <c r="AJ4" s="7"/>
      <c r="AR4" s="12" t="s">
        <v>2</v>
      </c>
      <c r="AS4" s="12"/>
      <c r="BP4" s="12" t="s">
        <v>2</v>
      </c>
      <c r="BQ4" s="12"/>
      <c r="CK4" s="12" t="s">
        <v>2</v>
      </c>
      <c r="CL4" s="12"/>
      <c r="DE4" s="12" t="s">
        <v>2</v>
      </c>
      <c r="DF4" s="12"/>
    </row>
    <row r="5" customFormat="false" ht="17.25" hidden="false" customHeight="true" outlineLevel="0" collapsed="false">
      <c r="A5" s="14" t="s">
        <v>3</v>
      </c>
      <c r="B5" s="15" t="s">
        <v>4</v>
      </c>
      <c r="C5" s="14" t="s">
        <v>5</v>
      </c>
      <c r="D5" s="14"/>
      <c r="E5" s="14" t="s">
        <v>6</v>
      </c>
      <c r="F5" s="14" t="s">
        <v>7</v>
      </c>
      <c r="G5" s="14"/>
      <c r="H5" s="14" t="s">
        <v>6</v>
      </c>
      <c r="I5" s="14" t="s">
        <v>8</v>
      </c>
      <c r="J5" s="14"/>
      <c r="K5" s="14" t="s">
        <v>6</v>
      </c>
      <c r="L5" s="14" t="s">
        <v>9</v>
      </c>
      <c r="M5" s="14"/>
      <c r="N5" s="14" t="s">
        <v>6</v>
      </c>
      <c r="O5" s="16" t="s">
        <v>10</v>
      </c>
      <c r="P5" s="16"/>
      <c r="Q5" s="14" t="s">
        <v>6</v>
      </c>
      <c r="R5" s="14" t="s">
        <v>11</v>
      </c>
      <c r="S5" s="14"/>
      <c r="T5" s="14" t="s">
        <v>6</v>
      </c>
      <c r="U5" s="14" t="s">
        <v>12</v>
      </c>
      <c r="V5" s="14"/>
      <c r="W5" s="14" t="s">
        <v>6</v>
      </c>
      <c r="X5" s="14" t="s">
        <v>13</v>
      </c>
      <c r="Y5" s="14"/>
      <c r="Z5" s="14" t="s">
        <v>6</v>
      </c>
      <c r="AA5" s="14" t="s">
        <v>14</v>
      </c>
      <c r="AB5" s="14"/>
      <c r="AC5" s="14" t="s">
        <v>6</v>
      </c>
      <c r="AD5" s="14" t="s">
        <v>15</v>
      </c>
      <c r="AE5" s="14"/>
      <c r="AF5" s="14" t="s">
        <v>6</v>
      </c>
      <c r="AG5" s="14" t="s">
        <v>16</v>
      </c>
      <c r="AH5" s="14"/>
      <c r="AI5" s="14" t="s">
        <v>17</v>
      </c>
      <c r="AJ5" s="14"/>
      <c r="AK5" s="15" t="s">
        <v>18</v>
      </c>
      <c r="AL5" s="15"/>
      <c r="AM5" s="14" t="s">
        <v>6</v>
      </c>
      <c r="AN5" s="15" t="s">
        <v>19</v>
      </c>
      <c r="AO5" s="15"/>
      <c r="AP5" s="15"/>
      <c r="AQ5" s="15"/>
      <c r="AR5" s="15"/>
      <c r="AS5" s="15"/>
      <c r="AT5" s="15" t="s">
        <v>20</v>
      </c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7" t="s">
        <v>20</v>
      </c>
      <c r="BS5" s="17"/>
      <c r="BT5" s="17"/>
      <c r="BU5" s="17"/>
      <c r="BV5" s="17"/>
      <c r="BW5" s="17"/>
      <c r="BX5" s="17"/>
      <c r="BY5" s="17"/>
      <c r="BZ5" s="17"/>
      <c r="CA5" s="17"/>
      <c r="CB5" s="17"/>
      <c r="CC5" s="17"/>
      <c r="CD5" s="17"/>
      <c r="CE5" s="17"/>
      <c r="CF5" s="17"/>
      <c r="CG5" s="15" t="s">
        <v>21</v>
      </c>
      <c r="CH5" s="15"/>
      <c r="CI5" s="14" t="s">
        <v>22</v>
      </c>
      <c r="CJ5" s="14"/>
      <c r="CK5" s="14" t="s">
        <v>10</v>
      </c>
      <c r="CL5" s="14"/>
      <c r="CM5" s="14" t="s">
        <v>10</v>
      </c>
      <c r="CN5" s="14"/>
      <c r="CO5" s="14"/>
      <c r="CP5" s="14"/>
      <c r="CQ5" s="14"/>
      <c r="CR5" s="14"/>
      <c r="CS5" s="14"/>
      <c r="CT5" s="14"/>
      <c r="CU5" s="14"/>
      <c r="CV5" s="14"/>
      <c r="CW5" s="14"/>
      <c r="CX5" s="14"/>
      <c r="CY5" s="14"/>
      <c r="CZ5" s="14"/>
      <c r="DA5" s="14"/>
      <c r="DB5" s="14"/>
      <c r="DC5" s="14"/>
      <c r="DD5" s="14"/>
      <c r="DE5" s="14" t="s">
        <v>23</v>
      </c>
      <c r="DF5" s="14"/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6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5"/>
      <c r="AL6" s="15"/>
      <c r="AM6" s="14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7"/>
      <c r="BS6" s="17"/>
      <c r="BT6" s="17"/>
      <c r="BU6" s="17"/>
      <c r="BV6" s="17"/>
      <c r="BW6" s="17"/>
      <c r="BX6" s="17"/>
      <c r="BY6" s="17"/>
      <c r="BZ6" s="17"/>
      <c r="CA6" s="17"/>
      <c r="CB6" s="17"/>
      <c r="CC6" s="17"/>
      <c r="CD6" s="17"/>
      <c r="CE6" s="17"/>
      <c r="CF6" s="17"/>
      <c r="CG6" s="15"/>
      <c r="CH6" s="15"/>
      <c r="CI6" s="14"/>
      <c r="CJ6" s="14"/>
      <c r="CK6" s="15" t="s">
        <v>24</v>
      </c>
      <c r="CL6" s="15"/>
      <c r="CM6" s="18" t="s">
        <v>25</v>
      </c>
      <c r="CN6" s="18"/>
      <c r="CO6" s="18"/>
      <c r="CP6" s="18"/>
      <c r="CQ6" s="15" t="s">
        <v>26</v>
      </c>
      <c r="CR6" s="15"/>
      <c r="CS6" s="18" t="s">
        <v>25</v>
      </c>
      <c r="CT6" s="18"/>
      <c r="CU6" s="18"/>
      <c r="CV6" s="18"/>
      <c r="CW6" s="15" t="s">
        <v>27</v>
      </c>
      <c r="CX6" s="15"/>
      <c r="CY6" s="18" t="s">
        <v>25</v>
      </c>
      <c r="CZ6" s="18"/>
      <c r="DA6" s="18"/>
      <c r="DB6" s="18"/>
      <c r="DC6" s="15" t="s">
        <v>28</v>
      </c>
      <c r="DD6" s="15"/>
      <c r="DE6" s="14"/>
      <c r="DF6" s="14"/>
    </row>
    <row r="7" s="19" customFormat="true" ht="110.25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 t="s">
        <v>29</v>
      </c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5"/>
      <c r="AL7" s="15"/>
      <c r="AM7" s="14"/>
      <c r="AN7" s="15" t="s">
        <v>30</v>
      </c>
      <c r="AO7" s="15"/>
      <c r="AP7" s="15" t="s">
        <v>6</v>
      </c>
      <c r="AQ7" s="15" t="s">
        <v>31</v>
      </c>
      <c r="AR7" s="15"/>
      <c r="AS7" s="15" t="s">
        <v>6</v>
      </c>
      <c r="AT7" s="15" t="s">
        <v>32</v>
      </c>
      <c r="AU7" s="15"/>
      <c r="AV7" s="15" t="s">
        <v>6</v>
      </c>
      <c r="AW7" s="15" t="s">
        <v>33</v>
      </c>
      <c r="AX7" s="15"/>
      <c r="AY7" s="15" t="s">
        <v>6</v>
      </c>
      <c r="AZ7" s="15" t="s">
        <v>34</v>
      </c>
      <c r="BA7" s="15"/>
      <c r="BB7" s="15" t="s">
        <v>6</v>
      </c>
      <c r="BC7" s="15" t="s">
        <v>35</v>
      </c>
      <c r="BD7" s="15"/>
      <c r="BE7" s="15" t="s">
        <v>6</v>
      </c>
      <c r="BF7" s="15" t="s">
        <v>36</v>
      </c>
      <c r="BG7" s="15"/>
      <c r="BH7" s="15" t="s">
        <v>6</v>
      </c>
      <c r="BI7" s="15" t="s">
        <v>37</v>
      </c>
      <c r="BJ7" s="15"/>
      <c r="BK7" s="15" t="s">
        <v>6</v>
      </c>
      <c r="BL7" s="15" t="s">
        <v>38</v>
      </c>
      <c r="BM7" s="15"/>
      <c r="BN7" s="15" t="s">
        <v>6</v>
      </c>
      <c r="BO7" s="15" t="s">
        <v>39</v>
      </c>
      <c r="BP7" s="15"/>
      <c r="BQ7" s="15" t="s">
        <v>6</v>
      </c>
      <c r="BR7" s="15" t="s">
        <v>40</v>
      </c>
      <c r="BS7" s="15"/>
      <c r="BT7" s="15" t="s">
        <v>6</v>
      </c>
      <c r="BU7" s="15" t="s">
        <v>41</v>
      </c>
      <c r="BV7" s="15"/>
      <c r="BW7" s="15" t="s">
        <v>6</v>
      </c>
      <c r="BX7" s="15" t="s">
        <v>42</v>
      </c>
      <c r="BY7" s="15"/>
      <c r="BZ7" s="15" t="s">
        <v>6</v>
      </c>
      <c r="CA7" s="15" t="s">
        <v>43</v>
      </c>
      <c r="CB7" s="15"/>
      <c r="CC7" s="15" t="s">
        <v>6</v>
      </c>
      <c r="CD7" s="15" t="s">
        <v>44</v>
      </c>
      <c r="CE7" s="15"/>
      <c r="CF7" s="15" t="s">
        <v>6</v>
      </c>
      <c r="CG7" s="15"/>
      <c r="CH7" s="15"/>
      <c r="CI7" s="14"/>
      <c r="CJ7" s="14"/>
      <c r="CK7" s="15"/>
      <c r="CL7" s="15"/>
      <c r="CM7" s="14" t="s">
        <v>45</v>
      </c>
      <c r="CN7" s="14"/>
      <c r="CO7" s="14" t="s">
        <v>46</v>
      </c>
      <c r="CP7" s="14"/>
      <c r="CQ7" s="15"/>
      <c r="CR7" s="15"/>
      <c r="CS7" s="14" t="s">
        <v>47</v>
      </c>
      <c r="CT7" s="14"/>
      <c r="CU7" s="14" t="s">
        <v>46</v>
      </c>
      <c r="CV7" s="14"/>
      <c r="CW7" s="15"/>
      <c r="CX7" s="15"/>
      <c r="CY7" s="14" t="s">
        <v>47</v>
      </c>
      <c r="CZ7" s="14"/>
      <c r="DA7" s="14" t="s">
        <v>46</v>
      </c>
      <c r="DB7" s="14"/>
      <c r="DC7" s="15"/>
      <c r="DD7" s="15"/>
      <c r="DE7" s="14"/>
      <c r="DF7" s="14"/>
    </row>
    <row r="8" s="19" customFormat="true" ht="21.75" hidden="false" customHeight="true" outlineLevel="0" collapsed="false">
      <c r="A8" s="14"/>
      <c r="B8" s="14"/>
      <c r="C8" s="20" t="s">
        <v>48</v>
      </c>
      <c r="D8" s="20" t="s">
        <v>49</v>
      </c>
      <c r="E8" s="14"/>
      <c r="F8" s="20" t="s">
        <v>48</v>
      </c>
      <c r="G8" s="20" t="s">
        <v>49</v>
      </c>
      <c r="H8" s="14"/>
      <c r="I8" s="20" t="s">
        <v>48</v>
      </c>
      <c r="J8" s="20" t="s">
        <v>49</v>
      </c>
      <c r="K8" s="14"/>
      <c r="L8" s="20" t="s">
        <v>48</v>
      </c>
      <c r="M8" s="20" t="s">
        <v>49</v>
      </c>
      <c r="N8" s="14"/>
      <c r="O8" s="20" t="s">
        <v>48</v>
      </c>
      <c r="P8" s="20" t="s">
        <v>49</v>
      </c>
      <c r="Q8" s="14"/>
      <c r="R8" s="20" t="s">
        <v>48</v>
      </c>
      <c r="S8" s="20" t="s">
        <v>49</v>
      </c>
      <c r="T8" s="14"/>
      <c r="U8" s="20" t="s">
        <v>48</v>
      </c>
      <c r="V8" s="20" t="s">
        <v>49</v>
      </c>
      <c r="W8" s="14"/>
      <c r="X8" s="20" t="s">
        <v>48</v>
      </c>
      <c r="Y8" s="20" t="s">
        <v>49</v>
      </c>
      <c r="Z8" s="14"/>
      <c r="AA8" s="20" t="s">
        <v>48</v>
      </c>
      <c r="AB8" s="20" t="s">
        <v>49</v>
      </c>
      <c r="AC8" s="14"/>
      <c r="AD8" s="20" t="s">
        <v>48</v>
      </c>
      <c r="AE8" s="20" t="s">
        <v>49</v>
      </c>
      <c r="AF8" s="14"/>
      <c r="AG8" s="20" t="s">
        <v>48</v>
      </c>
      <c r="AH8" s="20" t="s">
        <v>49</v>
      </c>
      <c r="AI8" s="20" t="s">
        <v>48</v>
      </c>
      <c r="AJ8" s="20" t="s">
        <v>49</v>
      </c>
      <c r="AK8" s="20" t="s">
        <v>48</v>
      </c>
      <c r="AL8" s="20" t="s">
        <v>49</v>
      </c>
      <c r="AM8" s="14"/>
      <c r="AN8" s="15" t="s">
        <v>48</v>
      </c>
      <c r="AO8" s="15" t="s">
        <v>49</v>
      </c>
      <c r="AP8" s="15"/>
      <c r="AQ8" s="20" t="s">
        <v>48</v>
      </c>
      <c r="AR8" s="20" t="s">
        <v>49</v>
      </c>
      <c r="AS8" s="15"/>
      <c r="AT8" s="20" t="s">
        <v>48</v>
      </c>
      <c r="AU8" s="20" t="s">
        <v>49</v>
      </c>
      <c r="AV8" s="15"/>
      <c r="AW8" s="20" t="s">
        <v>48</v>
      </c>
      <c r="AX8" s="20" t="s">
        <v>49</v>
      </c>
      <c r="AY8" s="15"/>
      <c r="AZ8" s="15" t="str">
        <f aca="false">AW8</f>
        <v>2018 год</v>
      </c>
      <c r="BA8" s="15" t="str">
        <f aca="false">AX8</f>
        <v>2019 год</v>
      </c>
      <c r="BB8" s="15"/>
      <c r="BC8" s="15" t="str">
        <f aca="false">AW8</f>
        <v>2018 год</v>
      </c>
      <c r="BD8" s="15" t="str">
        <f aca="false">AX8</f>
        <v>2019 год</v>
      </c>
      <c r="BE8" s="15"/>
      <c r="BF8" s="15" t="str">
        <f aca="false">BC8</f>
        <v>2018 год</v>
      </c>
      <c r="BG8" s="15" t="str">
        <f aca="false">BD8</f>
        <v>2019 год</v>
      </c>
      <c r="BH8" s="15"/>
      <c r="BI8" s="15" t="str">
        <f aca="false">BF8</f>
        <v>2018 год</v>
      </c>
      <c r="BJ8" s="15" t="str">
        <f aca="false">BG8</f>
        <v>2019 год</v>
      </c>
      <c r="BK8" s="15"/>
      <c r="BL8" s="15" t="str">
        <f aca="false">BF8</f>
        <v>2018 год</v>
      </c>
      <c r="BM8" s="15" t="str">
        <f aca="false">BG8</f>
        <v>2019 год</v>
      </c>
      <c r="BN8" s="15"/>
      <c r="BO8" s="15" t="str">
        <f aca="false">BI8</f>
        <v>2018 год</v>
      </c>
      <c r="BP8" s="15" t="str">
        <f aca="false">BJ8</f>
        <v>2019 год</v>
      </c>
      <c r="BQ8" s="15"/>
      <c r="BR8" s="15" t="str">
        <f aca="false">BO8</f>
        <v>2018 год</v>
      </c>
      <c r="BS8" s="15" t="str">
        <f aca="false">BP8</f>
        <v>2019 год</v>
      </c>
      <c r="BT8" s="15"/>
      <c r="BU8" s="15" t="str">
        <f aca="false">BR8</f>
        <v>2018 год</v>
      </c>
      <c r="BV8" s="15" t="str">
        <f aca="false">BS8</f>
        <v>2019 год</v>
      </c>
      <c r="BW8" s="15"/>
      <c r="BX8" s="15" t="str">
        <f aca="false">BU8</f>
        <v>2018 год</v>
      </c>
      <c r="BY8" s="15" t="str">
        <f aca="false">BV8</f>
        <v>2019 год</v>
      </c>
      <c r="BZ8" s="15"/>
      <c r="CA8" s="15" t="str">
        <f aca="false">BX8</f>
        <v>2018 год</v>
      </c>
      <c r="CB8" s="15" t="str">
        <f aca="false">BY8</f>
        <v>2019 год</v>
      </c>
      <c r="CC8" s="15"/>
      <c r="CD8" s="15" t="str">
        <f aca="false">CA8</f>
        <v>2018 год</v>
      </c>
      <c r="CE8" s="15" t="str">
        <f aca="false">CB8</f>
        <v>2019 год</v>
      </c>
      <c r="CF8" s="15"/>
      <c r="CG8" s="20" t="s">
        <v>48</v>
      </c>
      <c r="CH8" s="20" t="s">
        <v>49</v>
      </c>
      <c r="CI8" s="20" t="s">
        <v>48</v>
      </c>
      <c r="CJ8" s="20" t="s">
        <v>49</v>
      </c>
      <c r="CK8" s="20" t="s">
        <v>48</v>
      </c>
      <c r="CL8" s="20" t="s">
        <v>49</v>
      </c>
      <c r="CM8" s="15" t="str">
        <f aca="false">CK8</f>
        <v>2018 год</v>
      </c>
      <c r="CN8" s="15" t="str">
        <f aca="false">CL8</f>
        <v>2019 год</v>
      </c>
      <c r="CO8" s="15" t="str">
        <f aca="false">CM8</f>
        <v>2018 год</v>
      </c>
      <c r="CP8" s="15" t="str">
        <f aca="false">CN8</f>
        <v>2019 год</v>
      </c>
      <c r="CQ8" s="15" t="str">
        <f aca="false">CO8</f>
        <v>2018 год</v>
      </c>
      <c r="CR8" s="15" t="str">
        <f aca="false">CP8</f>
        <v>2019 год</v>
      </c>
      <c r="CS8" s="15" t="str">
        <f aca="false">CQ8</f>
        <v>2018 год</v>
      </c>
      <c r="CT8" s="15" t="str">
        <f aca="false">CR8</f>
        <v>2019 год</v>
      </c>
      <c r="CU8" s="15" t="str">
        <f aca="false">CS8</f>
        <v>2018 год</v>
      </c>
      <c r="CV8" s="15" t="str">
        <f aca="false">CT8</f>
        <v>2019 год</v>
      </c>
      <c r="CW8" s="15" t="str">
        <f aca="false">CU8</f>
        <v>2018 год</v>
      </c>
      <c r="CX8" s="15" t="str">
        <f aca="false">CV8</f>
        <v>2019 год</v>
      </c>
      <c r="CY8" s="15" t="str">
        <f aca="false">CW8</f>
        <v>2018 год</v>
      </c>
      <c r="CZ8" s="15" t="str">
        <f aca="false">CX8</f>
        <v>2019 год</v>
      </c>
      <c r="DA8" s="15" t="str">
        <f aca="false">CY8</f>
        <v>2018 год</v>
      </c>
      <c r="DB8" s="15" t="str">
        <f aca="false">CZ8</f>
        <v>2019 год</v>
      </c>
      <c r="DC8" s="15" t="str">
        <f aca="false">CU8</f>
        <v>2018 год</v>
      </c>
      <c r="DD8" s="15" t="str">
        <f aca="false">CV8</f>
        <v>2019 год</v>
      </c>
      <c r="DE8" s="15" t="str">
        <f aca="false">CW8</f>
        <v>2018 год</v>
      </c>
      <c r="DF8" s="15" t="str">
        <f aca="false">CX8</f>
        <v>2019 год</v>
      </c>
    </row>
    <row r="9" s="31" customFormat="true" ht="21.75" hidden="false" customHeight="true" outlineLevel="0" collapsed="false">
      <c r="A9" s="21" t="n">
        <v>1</v>
      </c>
      <c r="B9" s="22" t="s">
        <v>50</v>
      </c>
      <c r="C9" s="23" t="n">
        <v>9261871.2</v>
      </c>
      <c r="D9" s="23" t="n">
        <v>8177769.7</v>
      </c>
      <c r="E9" s="23" t="n">
        <v>88.3</v>
      </c>
      <c r="F9" s="23" t="n">
        <v>3483454.6</v>
      </c>
      <c r="G9" s="23" t="n">
        <v>3134594.6</v>
      </c>
      <c r="H9" s="23" t="n">
        <v>90</v>
      </c>
      <c r="I9" s="24" t="n">
        <v>2824993.3</v>
      </c>
      <c r="J9" s="24" t="n">
        <v>3080229.4</v>
      </c>
      <c r="K9" s="23" t="n">
        <v>109</v>
      </c>
      <c r="L9" s="24" t="n">
        <v>2349672.9</v>
      </c>
      <c r="M9" s="24" t="n">
        <v>2515695.5</v>
      </c>
      <c r="N9" s="23" t="n">
        <v>107.1</v>
      </c>
      <c r="O9" s="25" t="n">
        <v>1744964.1</v>
      </c>
      <c r="P9" s="25" t="n">
        <v>1856869.3</v>
      </c>
      <c r="Q9" s="23" t="n">
        <v>106.4</v>
      </c>
      <c r="R9" s="23" t="n">
        <v>475320.4</v>
      </c>
      <c r="S9" s="23" t="n">
        <v>564533.9</v>
      </c>
      <c r="T9" s="23" t="n">
        <v>118.8</v>
      </c>
      <c r="U9" s="24" t="n">
        <v>5778416.6</v>
      </c>
      <c r="V9" s="24" t="n">
        <v>5043175.1</v>
      </c>
      <c r="W9" s="23" t="n">
        <v>87.3</v>
      </c>
      <c r="X9" s="24"/>
      <c r="Y9" s="24"/>
      <c r="Z9" s="23"/>
      <c r="AA9" s="24"/>
      <c r="AB9" s="24" t="n">
        <v>405060.6</v>
      </c>
      <c r="AC9" s="23"/>
      <c r="AD9" s="26" t="n">
        <v>685377.9</v>
      </c>
      <c r="AE9" s="26" t="n">
        <v>0.5</v>
      </c>
      <c r="AF9" s="23"/>
      <c r="AG9" s="26" t="n">
        <v>110.2</v>
      </c>
      <c r="AH9" s="26" t="n">
        <v>230.5</v>
      </c>
      <c r="AI9" s="27" t="n">
        <v>-27026.8</v>
      </c>
      <c r="AJ9" s="27" t="n">
        <v>-350926.4</v>
      </c>
      <c r="AK9" s="28" t="n">
        <v>7825664.3</v>
      </c>
      <c r="AL9" s="28" t="n">
        <v>8511456.4</v>
      </c>
      <c r="AM9" s="23" t="n">
        <v>108.8</v>
      </c>
      <c r="AN9" s="29" t="n">
        <v>4183297.2</v>
      </c>
      <c r="AO9" s="28" t="n">
        <v>4454820.7</v>
      </c>
      <c r="AP9" s="23" t="n">
        <v>106.5</v>
      </c>
      <c r="AQ9" s="29" t="n">
        <v>1292273</v>
      </c>
      <c r="AR9" s="29" t="n">
        <v>897601.6</v>
      </c>
      <c r="AS9" s="23" t="n">
        <v>69.5</v>
      </c>
      <c r="AT9" s="29" t="n">
        <v>2350094.1</v>
      </c>
      <c r="AU9" s="29" t="n">
        <v>3159034.1</v>
      </c>
      <c r="AV9" s="23" t="n">
        <v>134.4</v>
      </c>
      <c r="AW9" s="29" t="n">
        <v>636233.6</v>
      </c>
      <c r="AX9" s="29" t="n">
        <v>688137.8</v>
      </c>
      <c r="AY9" s="23" t="n">
        <v>108.2</v>
      </c>
      <c r="AZ9" s="30"/>
      <c r="BA9" s="23"/>
      <c r="BB9" s="23"/>
      <c r="BC9" s="29" t="n">
        <v>54317.7</v>
      </c>
      <c r="BD9" s="29" t="n">
        <v>38359.6</v>
      </c>
      <c r="BE9" s="23" t="n">
        <v>70.6</v>
      </c>
      <c r="BF9" s="23" t="n">
        <v>668306.8</v>
      </c>
      <c r="BG9" s="29" t="n">
        <v>767833.6</v>
      </c>
      <c r="BH9" s="23" t="n">
        <v>114.9</v>
      </c>
      <c r="BI9" s="23" t="n">
        <v>1594609.3</v>
      </c>
      <c r="BJ9" s="29" t="n">
        <v>1272243.4</v>
      </c>
      <c r="BK9" s="23" t="n">
        <v>79.8</v>
      </c>
      <c r="BL9" s="23" t="n">
        <v>197.5</v>
      </c>
      <c r="BM9" s="29" t="n">
        <v>212.3</v>
      </c>
      <c r="BN9" s="23" t="n">
        <v>107.5</v>
      </c>
      <c r="BO9" s="23" t="n">
        <v>3960267.1</v>
      </c>
      <c r="BP9" s="29" t="n">
        <v>4348724.9</v>
      </c>
      <c r="BQ9" s="23" t="n">
        <v>109.8</v>
      </c>
      <c r="BR9" s="23" t="n">
        <v>426093.9</v>
      </c>
      <c r="BS9" s="29" t="n">
        <v>472711.9</v>
      </c>
      <c r="BT9" s="23" t="n">
        <v>110.9</v>
      </c>
      <c r="BU9" s="23" t="n">
        <v>3719.5</v>
      </c>
      <c r="BV9" s="29" t="n">
        <v>7493</v>
      </c>
      <c r="BW9" s="23" t="s">
        <v>51</v>
      </c>
      <c r="BX9" s="23" t="n">
        <v>255301.1</v>
      </c>
      <c r="BY9" s="23" t="n">
        <v>594443.8</v>
      </c>
      <c r="BZ9" s="23" t="s">
        <v>51</v>
      </c>
      <c r="CA9" s="23" t="n">
        <v>226617.8</v>
      </c>
      <c r="CB9" s="23" t="n">
        <v>320675.8</v>
      </c>
      <c r="CC9" s="23" t="n">
        <v>141.5</v>
      </c>
      <c r="CD9" s="23"/>
      <c r="CE9" s="23" t="n">
        <v>620.3</v>
      </c>
      <c r="CF9" s="23"/>
      <c r="CG9" s="23" t="n">
        <v>1436206.9</v>
      </c>
      <c r="CH9" s="29" t="n">
        <v>-333686.7</v>
      </c>
      <c r="CI9" s="29" t="n">
        <v>-1436206.9</v>
      </c>
      <c r="CJ9" s="29" t="n">
        <v>333686.7</v>
      </c>
      <c r="CK9" s="29" t="n">
        <v>0</v>
      </c>
      <c r="CL9" s="29" t="n">
        <v>0</v>
      </c>
      <c r="CM9" s="29"/>
      <c r="CN9" s="29"/>
      <c r="CO9" s="29"/>
      <c r="CP9" s="29"/>
      <c r="CQ9" s="29" t="n">
        <v>0</v>
      </c>
      <c r="CR9" s="29" t="n">
        <v>119547</v>
      </c>
      <c r="CS9" s="29"/>
      <c r="CT9" s="29" t="n">
        <v>130417</v>
      </c>
      <c r="CU9" s="29"/>
      <c r="CV9" s="29" t="n">
        <v>-10870</v>
      </c>
      <c r="CW9" s="29" t="n">
        <v>0</v>
      </c>
      <c r="CX9" s="29" t="n">
        <v>0</v>
      </c>
      <c r="CY9" s="29"/>
      <c r="CZ9" s="29"/>
      <c r="DA9" s="29"/>
      <c r="DB9" s="29"/>
      <c r="DC9" s="29" t="n">
        <v>-1436206.9</v>
      </c>
      <c r="DD9" s="29" t="n">
        <v>214139.7</v>
      </c>
      <c r="DE9" s="29"/>
      <c r="DF9" s="29" t="n">
        <v>119547</v>
      </c>
    </row>
    <row r="10" s="31" customFormat="true" ht="21.75" hidden="false" customHeight="true" outlineLevel="0" collapsed="false">
      <c r="A10" s="21" t="n">
        <v>2</v>
      </c>
      <c r="B10" s="22" t="s">
        <v>52</v>
      </c>
      <c r="C10" s="23" t="n">
        <v>24258182.6</v>
      </c>
      <c r="D10" s="23" t="n">
        <v>27371348.3</v>
      </c>
      <c r="E10" s="23" t="n">
        <v>112.8</v>
      </c>
      <c r="F10" s="23" t="n">
        <v>10112257.8</v>
      </c>
      <c r="G10" s="23" t="n">
        <v>12073734.9</v>
      </c>
      <c r="H10" s="23" t="n">
        <v>119.4</v>
      </c>
      <c r="I10" s="24" t="n">
        <v>10149249.1</v>
      </c>
      <c r="J10" s="24" t="n">
        <v>12088273.5</v>
      </c>
      <c r="K10" s="23" t="n">
        <v>119.1</v>
      </c>
      <c r="L10" s="24" t="n">
        <v>9040292.7</v>
      </c>
      <c r="M10" s="24" t="n">
        <v>11006173</v>
      </c>
      <c r="N10" s="23" t="n">
        <v>121.7</v>
      </c>
      <c r="O10" s="25" t="n">
        <v>6460734.4</v>
      </c>
      <c r="P10" s="25" t="n">
        <v>8281550.3</v>
      </c>
      <c r="Q10" s="23" t="n">
        <v>128.2</v>
      </c>
      <c r="R10" s="23" t="n">
        <v>1108956.4</v>
      </c>
      <c r="S10" s="23" t="n">
        <v>1082100.5</v>
      </c>
      <c r="T10" s="23" t="n">
        <v>97.6</v>
      </c>
      <c r="U10" s="24" t="n">
        <v>14145924.8</v>
      </c>
      <c r="V10" s="24" t="n">
        <v>15297613.4</v>
      </c>
      <c r="W10" s="23" t="n">
        <v>108.1</v>
      </c>
      <c r="X10" s="24"/>
      <c r="Y10" s="24"/>
      <c r="Z10" s="23"/>
      <c r="AA10" s="24"/>
      <c r="AB10" s="24" t="n">
        <v>31711.5</v>
      </c>
      <c r="AC10" s="23"/>
      <c r="AD10" s="26"/>
      <c r="AE10" s="32"/>
      <c r="AF10" s="23"/>
      <c r="AG10" s="26" t="n">
        <v>13315.5</v>
      </c>
      <c r="AH10" s="26" t="n">
        <v>9221</v>
      </c>
      <c r="AI10" s="27" t="n">
        <v>-50306.8</v>
      </c>
      <c r="AJ10" s="27" t="n">
        <v>-55471.1</v>
      </c>
      <c r="AK10" s="28" t="n">
        <v>24840213.9</v>
      </c>
      <c r="AL10" s="28" t="n">
        <v>27517677.5</v>
      </c>
      <c r="AM10" s="23" t="n">
        <v>110.8</v>
      </c>
      <c r="AN10" s="29" t="n">
        <v>14192010.5</v>
      </c>
      <c r="AO10" s="28" t="n">
        <v>14841193.5</v>
      </c>
      <c r="AP10" s="23" t="n">
        <v>104.6</v>
      </c>
      <c r="AQ10" s="29" t="n">
        <v>3182568.5</v>
      </c>
      <c r="AR10" s="29" t="n">
        <v>4213027.7</v>
      </c>
      <c r="AS10" s="23" t="n">
        <v>132.4</v>
      </c>
      <c r="AT10" s="29" t="n">
        <v>7465634.9</v>
      </c>
      <c r="AU10" s="29" t="n">
        <v>8463456.3</v>
      </c>
      <c r="AV10" s="23" t="n">
        <v>113.4</v>
      </c>
      <c r="AW10" s="29" t="n">
        <v>1974924.4</v>
      </c>
      <c r="AX10" s="29" t="n">
        <v>2179830.7</v>
      </c>
      <c r="AY10" s="23" t="n">
        <v>110.4</v>
      </c>
      <c r="AZ10" s="30"/>
      <c r="BA10" s="23"/>
      <c r="BB10" s="23"/>
      <c r="BC10" s="29" t="n">
        <v>254699.9</v>
      </c>
      <c r="BD10" s="29" t="n">
        <v>269220.8</v>
      </c>
      <c r="BE10" s="23" t="n">
        <v>105.7</v>
      </c>
      <c r="BF10" s="23" t="n">
        <v>3395309.5</v>
      </c>
      <c r="BG10" s="29" t="n">
        <v>4092444.2</v>
      </c>
      <c r="BH10" s="23" t="n">
        <v>120.5</v>
      </c>
      <c r="BI10" s="23" t="n">
        <v>2002127.8</v>
      </c>
      <c r="BJ10" s="29" t="n">
        <v>2519569.1</v>
      </c>
      <c r="BK10" s="23" t="n">
        <v>125.8</v>
      </c>
      <c r="BL10" s="23" t="n">
        <v>33437.9</v>
      </c>
      <c r="BM10" s="29" t="n">
        <v>42628.4</v>
      </c>
      <c r="BN10" s="23" t="n">
        <v>127.5</v>
      </c>
      <c r="BO10" s="23" t="n">
        <v>14007072.2</v>
      </c>
      <c r="BP10" s="29" t="n">
        <v>15377388.2</v>
      </c>
      <c r="BQ10" s="23" t="n">
        <v>109.8</v>
      </c>
      <c r="BR10" s="23" t="n">
        <v>1058986.6</v>
      </c>
      <c r="BS10" s="29" t="n">
        <v>1146448.7</v>
      </c>
      <c r="BT10" s="23" t="n">
        <v>108.3</v>
      </c>
      <c r="BU10" s="23" t="n">
        <v>6352</v>
      </c>
      <c r="BV10" s="29" t="n">
        <v>1568.6</v>
      </c>
      <c r="BW10" s="23" t="n">
        <v>24.7</v>
      </c>
      <c r="BX10" s="23" t="n">
        <v>916642.6</v>
      </c>
      <c r="BY10" s="23" t="n">
        <v>635304.2</v>
      </c>
      <c r="BZ10" s="23" t="n">
        <v>69.3</v>
      </c>
      <c r="CA10" s="23" t="n">
        <v>1143376.8</v>
      </c>
      <c r="CB10" s="23" t="n">
        <v>1166014.4</v>
      </c>
      <c r="CC10" s="23" t="n">
        <v>102</v>
      </c>
      <c r="CD10" s="23" t="n">
        <v>47284.2</v>
      </c>
      <c r="CE10" s="23" t="n">
        <v>87260.2</v>
      </c>
      <c r="CF10" s="23" t="s">
        <v>51</v>
      </c>
      <c r="CG10" s="23" t="n">
        <v>-582031.3</v>
      </c>
      <c r="CH10" s="29" t="n">
        <v>-146329.2</v>
      </c>
      <c r="CI10" s="29" t="n">
        <v>582031.3</v>
      </c>
      <c r="CJ10" s="29" t="n">
        <v>146329.2</v>
      </c>
      <c r="CK10" s="29" t="n">
        <v>456037.7</v>
      </c>
      <c r="CL10" s="29" t="n">
        <v>-37500</v>
      </c>
      <c r="CM10" s="29" t="n">
        <v>560666.6</v>
      </c>
      <c r="CN10" s="29"/>
      <c r="CO10" s="29" t="n">
        <v>-104628.9</v>
      </c>
      <c r="CP10" s="29" t="n">
        <v>-37500</v>
      </c>
      <c r="CQ10" s="29" t="n">
        <v>0</v>
      </c>
      <c r="CR10" s="29" t="n">
        <v>350000</v>
      </c>
      <c r="CS10" s="29" t="n">
        <v>200000</v>
      </c>
      <c r="CT10" s="29" t="n">
        <v>850000</v>
      </c>
      <c r="CU10" s="29" t="n">
        <v>-200000</v>
      </c>
      <c r="CV10" s="29" t="n">
        <v>-500000</v>
      </c>
      <c r="CW10" s="29" t="n">
        <v>0</v>
      </c>
      <c r="CX10" s="29" t="n">
        <v>0</v>
      </c>
      <c r="CY10" s="29"/>
      <c r="CZ10" s="29"/>
      <c r="DA10" s="29"/>
      <c r="DB10" s="29"/>
      <c r="DC10" s="29" t="n">
        <v>125993.6</v>
      </c>
      <c r="DD10" s="29" t="n">
        <v>-166170.8</v>
      </c>
      <c r="DE10" s="29" t="n">
        <v>1287960.6</v>
      </c>
      <c r="DF10" s="29" t="n">
        <v>1523166.6</v>
      </c>
    </row>
    <row r="11" s="31" customFormat="true" ht="21.75" hidden="false" customHeight="true" outlineLevel="0" collapsed="false">
      <c r="A11" s="21" t="n">
        <v>3</v>
      </c>
      <c r="B11" s="22" t="s">
        <v>53</v>
      </c>
      <c r="C11" s="23" t="n">
        <v>8577301.9</v>
      </c>
      <c r="D11" s="23" t="n">
        <v>9450522.1</v>
      </c>
      <c r="E11" s="23" t="n">
        <v>110.2</v>
      </c>
      <c r="F11" s="23" t="n">
        <v>3564936.5</v>
      </c>
      <c r="G11" s="23" t="n">
        <v>3767382.5</v>
      </c>
      <c r="H11" s="23" t="n">
        <v>105.7</v>
      </c>
      <c r="I11" s="24" t="n">
        <v>3565674.9</v>
      </c>
      <c r="J11" s="24" t="n">
        <v>3785020.6</v>
      </c>
      <c r="K11" s="23" t="n">
        <v>106.2</v>
      </c>
      <c r="L11" s="24" t="n">
        <v>3282166.4</v>
      </c>
      <c r="M11" s="24" t="n">
        <v>3506821.5</v>
      </c>
      <c r="N11" s="23" t="n">
        <v>106.8</v>
      </c>
      <c r="O11" s="25" t="n">
        <v>2686123.6</v>
      </c>
      <c r="P11" s="25" t="n">
        <v>2855092</v>
      </c>
      <c r="Q11" s="23" t="n">
        <v>106.3</v>
      </c>
      <c r="R11" s="23" t="n">
        <v>283508.5</v>
      </c>
      <c r="S11" s="23" t="n">
        <v>278199.1</v>
      </c>
      <c r="T11" s="23" t="n">
        <v>98.1</v>
      </c>
      <c r="U11" s="24" t="n">
        <v>5012365.4</v>
      </c>
      <c r="V11" s="24" t="n">
        <v>5683139.6</v>
      </c>
      <c r="W11" s="23" t="n">
        <v>113.4</v>
      </c>
      <c r="X11" s="24"/>
      <c r="Y11" s="24"/>
      <c r="Z11" s="23"/>
      <c r="AA11" s="24"/>
      <c r="AB11" s="24"/>
      <c r="AC11" s="23"/>
      <c r="AD11" s="26" t="n">
        <v>214.4</v>
      </c>
      <c r="AE11" s="26" t="n">
        <v>1296.8</v>
      </c>
      <c r="AF11" s="23" t="s">
        <v>51</v>
      </c>
      <c r="AG11" s="26"/>
      <c r="AH11" s="32"/>
      <c r="AI11" s="27" t="n">
        <v>-952.8</v>
      </c>
      <c r="AJ11" s="27" t="n">
        <v>-18934.9</v>
      </c>
      <c r="AK11" s="28" t="n">
        <v>8620151.4</v>
      </c>
      <c r="AL11" s="28" t="n">
        <v>9293887.1</v>
      </c>
      <c r="AM11" s="23" t="n">
        <v>107.8</v>
      </c>
      <c r="AN11" s="29" t="n">
        <v>4407988.8</v>
      </c>
      <c r="AO11" s="28" t="n">
        <v>4686332.4</v>
      </c>
      <c r="AP11" s="23" t="n">
        <v>106.3</v>
      </c>
      <c r="AQ11" s="29" t="n">
        <v>1200678.1</v>
      </c>
      <c r="AR11" s="29" t="n">
        <v>1364824.6</v>
      </c>
      <c r="AS11" s="23" t="n">
        <v>113.7</v>
      </c>
      <c r="AT11" s="29" t="n">
        <v>3011484.5</v>
      </c>
      <c r="AU11" s="29" t="n">
        <v>3242730.1</v>
      </c>
      <c r="AV11" s="23" t="n">
        <v>107.7</v>
      </c>
      <c r="AW11" s="29" t="n">
        <v>733277.8</v>
      </c>
      <c r="AX11" s="29" t="n">
        <v>784999.5</v>
      </c>
      <c r="AY11" s="23" t="n">
        <v>107.1</v>
      </c>
      <c r="AZ11" s="30"/>
      <c r="BA11" s="23"/>
      <c r="BB11" s="23"/>
      <c r="BC11" s="29" t="n">
        <v>136246.8</v>
      </c>
      <c r="BD11" s="29" t="n">
        <v>164475.3</v>
      </c>
      <c r="BE11" s="23" t="n">
        <v>120.7</v>
      </c>
      <c r="BF11" s="23" t="n">
        <v>1153051.8</v>
      </c>
      <c r="BG11" s="29" t="n">
        <v>1677655.7</v>
      </c>
      <c r="BH11" s="23" t="n">
        <v>145.5</v>
      </c>
      <c r="BI11" s="23" t="n">
        <v>1863925.1</v>
      </c>
      <c r="BJ11" s="29" t="n">
        <v>1423428.2</v>
      </c>
      <c r="BK11" s="23" t="n">
        <v>76.4</v>
      </c>
      <c r="BL11" s="23" t="n">
        <v>156.8</v>
      </c>
      <c r="BM11" s="29" t="n">
        <v>153.6</v>
      </c>
      <c r="BN11" s="23" t="n">
        <v>98</v>
      </c>
      <c r="BO11" s="23" t="n">
        <v>3955851.7</v>
      </c>
      <c r="BP11" s="29" t="n">
        <v>4356845.9</v>
      </c>
      <c r="BQ11" s="23" t="n">
        <v>110.1</v>
      </c>
      <c r="BR11" s="23" t="n">
        <v>233268.4</v>
      </c>
      <c r="BS11" s="29" t="n">
        <v>257489.3</v>
      </c>
      <c r="BT11" s="23" t="n">
        <v>110.4</v>
      </c>
      <c r="BU11" s="23" t="n">
        <v>3199</v>
      </c>
      <c r="BV11" s="29" t="n">
        <v>1412.6</v>
      </c>
      <c r="BW11" s="23" t="n">
        <v>44.2</v>
      </c>
      <c r="BX11" s="23" t="n">
        <v>354574.4</v>
      </c>
      <c r="BY11" s="23" t="n">
        <v>412960.3</v>
      </c>
      <c r="BZ11" s="23" t="n">
        <v>116.5</v>
      </c>
      <c r="CA11" s="23" t="n">
        <v>181074.7</v>
      </c>
      <c r="CB11" s="23" t="n">
        <v>210848.9</v>
      </c>
      <c r="CC11" s="23" t="n">
        <v>116.4</v>
      </c>
      <c r="CD11" s="23" t="n">
        <v>5524.9</v>
      </c>
      <c r="CE11" s="23" t="n">
        <v>3617.8</v>
      </c>
      <c r="CF11" s="23" t="n">
        <v>65.5</v>
      </c>
      <c r="CG11" s="23" t="n">
        <v>-42849.5</v>
      </c>
      <c r="CH11" s="29" t="n">
        <v>156635</v>
      </c>
      <c r="CI11" s="29" t="n">
        <v>42849.5</v>
      </c>
      <c r="CJ11" s="29" t="n">
        <v>-156635</v>
      </c>
      <c r="CK11" s="29" t="n">
        <v>0</v>
      </c>
      <c r="CL11" s="29" t="n">
        <v>0</v>
      </c>
      <c r="CM11" s="29"/>
      <c r="CN11" s="29"/>
      <c r="CO11" s="29"/>
      <c r="CP11" s="29"/>
      <c r="CQ11" s="29" t="n">
        <v>50000</v>
      </c>
      <c r="CR11" s="29" t="n">
        <v>-5000</v>
      </c>
      <c r="CS11" s="29" t="n">
        <v>170000</v>
      </c>
      <c r="CT11" s="29" t="n">
        <v>280000</v>
      </c>
      <c r="CU11" s="29" t="n">
        <v>-120000</v>
      </c>
      <c r="CV11" s="29" t="n">
        <v>-285000</v>
      </c>
      <c r="CW11" s="29" t="n">
        <v>0</v>
      </c>
      <c r="CX11" s="29" t="n">
        <v>0</v>
      </c>
      <c r="CY11" s="29"/>
      <c r="CZ11" s="29"/>
      <c r="DA11" s="29"/>
      <c r="DB11" s="29"/>
      <c r="DC11" s="29" t="n">
        <v>-7150.5</v>
      </c>
      <c r="DD11" s="29" t="n">
        <v>-151635</v>
      </c>
      <c r="DE11" s="29" t="n">
        <v>170000</v>
      </c>
      <c r="DF11" s="29" t="n">
        <v>950000</v>
      </c>
    </row>
    <row r="12" s="31" customFormat="true" ht="21.75" hidden="false" customHeight="true" outlineLevel="0" collapsed="false">
      <c r="A12" s="21" t="n">
        <v>4</v>
      </c>
      <c r="B12" s="22" t="s">
        <v>54</v>
      </c>
      <c r="C12" s="23" t="n">
        <v>18266002.9</v>
      </c>
      <c r="D12" s="23" t="n">
        <v>19961242.9</v>
      </c>
      <c r="E12" s="23" t="n">
        <v>109.3</v>
      </c>
      <c r="F12" s="23" t="n">
        <v>7519222.5</v>
      </c>
      <c r="G12" s="23" t="n">
        <v>8772514.3</v>
      </c>
      <c r="H12" s="23" t="n">
        <v>116.7</v>
      </c>
      <c r="I12" s="24" t="n">
        <v>7076564.1</v>
      </c>
      <c r="J12" s="24" t="n">
        <v>8515998.1</v>
      </c>
      <c r="K12" s="23" t="n">
        <v>120.3</v>
      </c>
      <c r="L12" s="24" t="n">
        <v>5991022.6</v>
      </c>
      <c r="M12" s="24" t="n">
        <v>7433769.6</v>
      </c>
      <c r="N12" s="23" t="n">
        <v>124.1</v>
      </c>
      <c r="O12" s="25" t="n">
        <v>4425892</v>
      </c>
      <c r="P12" s="25" t="n">
        <v>5712269.2</v>
      </c>
      <c r="Q12" s="23" t="n">
        <v>129.1</v>
      </c>
      <c r="R12" s="23" t="n">
        <v>1085541.5</v>
      </c>
      <c r="S12" s="23" t="n">
        <v>1082228.5</v>
      </c>
      <c r="T12" s="23" t="n">
        <v>99.7</v>
      </c>
      <c r="U12" s="24" t="n">
        <v>10746780.4</v>
      </c>
      <c r="V12" s="24" t="n">
        <v>11188728.6</v>
      </c>
      <c r="W12" s="23" t="n">
        <v>104.1</v>
      </c>
      <c r="X12" s="24"/>
      <c r="Y12" s="24"/>
      <c r="Z12" s="23"/>
      <c r="AA12" s="24"/>
      <c r="AB12" s="24"/>
      <c r="AC12" s="23"/>
      <c r="AD12" s="26" t="n">
        <v>465074</v>
      </c>
      <c r="AE12" s="26" t="n">
        <v>286215.7</v>
      </c>
      <c r="AF12" s="23" t="n">
        <v>61.5</v>
      </c>
      <c r="AG12" s="26" t="n">
        <v>1320.7</v>
      </c>
      <c r="AH12" s="26" t="n">
        <v>2475.3</v>
      </c>
      <c r="AI12" s="27" t="n">
        <v>-23736.3</v>
      </c>
      <c r="AJ12" s="27" t="n">
        <v>-32174.8</v>
      </c>
      <c r="AK12" s="28" t="n">
        <v>18617393.4</v>
      </c>
      <c r="AL12" s="28" t="n">
        <v>20514011.6</v>
      </c>
      <c r="AM12" s="23" t="n">
        <v>110.2</v>
      </c>
      <c r="AN12" s="29" t="n">
        <v>10565541.2</v>
      </c>
      <c r="AO12" s="28" t="n">
        <v>11347229.2</v>
      </c>
      <c r="AP12" s="23" t="n">
        <v>107.4</v>
      </c>
      <c r="AQ12" s="29" t="n">
        <v>2609512.2</v>
      </c>
      <c r="AR12" s="29" t="n">
        <v>3297419.3</v>
      </c>
      <c r="AS12" s="23" t="n">
        <v>126.4</v>
      </c>
      <c r="AT12" s="29" t="n">
        <v>5442340</v>
      </c>
      <c r="AU12" s="29" t="n">
        <v>5869363.1</v>
      </c>
      <c r="AV12" s="23" t="n">
        <v>107.8</v>
      </c>
      <c r="AW12" s="29" t="n">
        <v>1521101.4</v>
      </c>
      <c r="AX12" s="29" t="n">
        <v>1721898.3</v>
      </c>
      <c r="AY12" s="23" t="n">
        <v>113.2</v>
      </c>
      <c r="AZ12" s="30"/>
      <c r="BA12" s="23"/>
      <c r="BB12" s="23"/>
      <c r="BC12" s="29" t="n">
        <v>211705.3</v>
      </c>
      <c r="BD12" s="29" t="n">
        <v>205533.6</v>
      </c>
      <c r="BE12" s="23" t="n">
        <v>97.1</v>
      </c>
      <c r="BF12" s="23" t="n">
        <v>2460270.9</v>
      </c>
      <c r="BG12" s="29" t="n">
        <v>2962186.5</v>
      </c>
      <c r="BH12" s="23" t="n">
        <v>120.4</v>
      </c>
      <c r="BI12" s="23" t="n">
        <v>2664446.2</v>
      </c>
      <c r="BJ12" s="29" t="n">
        <v>2631343.2</v>
      </c>
      <c r="BK12" s="23" t="n">
        <v>98.8</v>
      </c>
      <c r="BL12" s="23" t="n">
        <v>4330.9</v>
      </c>
      <c r="BM12" s="29" t="n">
        <v>23866.6</v>
      </c>
      <c r="BN12" s="23" t="s">
        <v>51</v>
      </c>
      <c r="BO12" s="23" t="n">
        <v>9568383.1</v>
      </c>
      <c r="BP12" s="29" t="n">
        <v>10569850.7</v>
      </c>
      <c r="BQ12" s="23" t="n">
        <v>110.5</v>
      </c>
      <c r="BR12" s="23" t="n">
        <v>686459.2</v>
      </c>
      <c r="BS12" s="29" t="n">
        <v>696771.6</v>
      </c>
      <c r="BT12" s="23" t="n">
        <v>101.5</v>
      </c>
      <c r="BU12" s="23" t="n">
        <v>4196.8</v>
      </c>
      <c r="BV12" s="29" t="n">
        <v>3410.9</v>
      </c>
      <c r="BW12" s="23" t="n">
        <v>81.3</v>
      </c>
      <c r="BX12" s="23" t="n">
        <v>597629.4</v>
      </c>
      <c r="BY12" s="23" t="n">
        <v>756207.3</v>
      </c>
      <c r="BZ12" s="23" t="n">
        <v>126.5</v>
      </c>
      <c r="CA12" s="23" t="n">
        <v>870877.4</v>
      </c>
      <c r="CB12" s="23" t="n">
        <v>868215.6</v>
      </c>
      <c r="CC12" s="23" t="n">
        <v>99.7</v>
      </c>
      <c r="CD12" s="23" t="n">
        <v>27992.8</v>
      </c>
      <c r="CE12" s="23" t="n">
        <v>74727.3</v>
      </c>
      <c r="CF12" s="23" t="s">
        <v>51</v>
      </c>
      <c r="CG12" s="23" t="n">
        <v>-351390.5</v>
      </c>
      <c r="CH12" s="33" t="n">
        <v>-552768.7</v>
      </c>
      <c r="CI12" s="29" t="n">
        <v>351390.5</v>
      </c>
      <c r="CJ12" s="29" t="n">
        <v>552768.7</v>
      </c>
      <c r="CK12" s="29" t="n">
        <v>552322.4</v>
      </c>
      <c r="CL12" s="29" t="n">
        <v>177803.5</v>
      </c>
      <c r="CM12" s="29" t="n">
        <v>643750</v>
      </c>
      <c r="CN12" s="29" t="n">
        <v>548122</v>
      </c>
      <c r="CO12" s="29" t="n">
        <v>-91427.6</v>
      </c>
      <c r="CP12" s="29" t="n">
        <v>-370318.5</v>
      </c>
      <c r="CQ12" s="29" t="n">
        <v>0</v>
      </c>
      <c r="CR12" s="29" t="n">
        <v>0</v>
      </c>
      <c r="CS12" s="29"/>
      <c r="CT12" s="29"/>
      <c r="CU12" s="29"/>
      <c r="CV12" s="29"/>
      <c r="CW12" s="29" t="n">
        <v>0</v>
      </c>
      <c r="CX12" s="29" t="n">
        <v>0</v>
      </c>
      <c r="CY12" s="29"/>
      <c r="CZ12" s="29"/>
      <c r="DA12" s="29"/>
      <c r="DB12" s="29"/>
      <c r="DC12" s="29" t="n">
        <v>-200931.9</v>
      </c>
      <c r="DD12" s="29" t="n">
        <v>374965.2</v>
      </c>
      <c r="DE12" s="29" t="n">
        <v>1014068.5</v>
      </c>
      <c r="DF12" s="29" t="n">
        <v>1191872</v>
      </c>
    </row>
    <row r="13" s="31" customFormat="true" ht="21.75" hidden="false" customHeight="true" outlineLevel="0" collapsed="false">
      <c r="A13" s="21" t="n">
        <v>5</v>
      </c>
      <c r="B13" s="22" t="s">
        <v>55</v>
      </c>
      <c r="C13" s="23" t="n">
        <v>5072852.3</v>
      </c>
      <c r="D13" s="23" t="n">
        <v>5146047.2</v>
      </c>
      <c r="E13" s="23" t="n">
        <v>101.4</v>
      </c>
      <c r="F13" s="23" t="n">
        <v>1315704.4</v>
      </c>
      <c r="G13" s="23" t="n">
        <v>1385281.5</v>
      </c>
      <c r="H13" s="23" t="n">
        <v>105.3</v>
      </c>
      <c r="I13" s="24" t="n">
        <v>1305328.4</v>
      </c>
      <c r="J13" s="24" t="n">
        <v>1501989</v>
      </c>
      <c r="K13" s="23" t="n">
        <v>115.1</v>
      </c>
      <c r="L13" s="24" t="n">
        <v>1070952.1</v>
      </c>
      <c r="M13" s="24" t="n">
        <v>1230619</v>
      </c>
      <c r="N13" s="23" t="n">
        <v>114.9</v>
      </c>
      <c r="O13" s="25" t="n">
        <v>806197.4</v>
      </c>
      <c r="P13" s="25" t="n">
        <v>951678.2</v>
      </c>
      <c r="Q13" s="23" t="n">
        <v>118</v>
      </c>
      <c r="R13" s="23" t="n">
        <v>234376.3</v>
      </c>
      <c r="S13" s="23" t="n">
        <v>271370</v>
      </c>
      <c r="T13" s="23" t="n">
        <v>115.8</v>
      </c>
      <c r="U13" s="24" t="n">
        <v>3757147.9</v>
      </c>
      <c r="V13" s="24" t="n">
        <v>3760765.7</v>
      </c>
      <c r="W13" s="23" t="n">
        <v>100.1</v>
      </c>
      <c r="X13" s="24"/>
      <c r="Y13" s="24" t="n">
        <v>4131.8</v>
      </c>
      <c r="Z13" s="23"/>
      <c r="AA13" s="24"/>
      <c r="AB13" s="24" t="n">
        <v>18568.6</v>
      </c>
      <c r="AC13" s="23"/>
      <c r="AD13" s="26" t="n">
        <v>19836.4</v>
      </c>
      <c r="AE13" s="32"/>
      <c r="AF13" s="23"/>
      <c r="AG13" s="26"/>
      <c r="AH13" s="32"/>
      <c r="AI13" s="27" t="n">
        <v>-9460.4</v>
      </c>
      <c r="AJ13" s="27" t="n">
        <v>-139407.9</v>
      </c>
      <c r="AK13" s="28" t="n">
        <v>4740751.6</v>
      </c>
      <c r="AL13" s="28" t="n">
        <v>5573056.5</v>
      </c>
      <c r="AM13" s="23" t="n">
        <v>117.6</v>
      </c>
      <c r="AN13" s="29" t="n">
        <v>2741519.3</v>
      </c>
      <c r="AO13" s="28" t="n">
        <v>2865127.6</v>
      </c>
      <c r="AP13" s="23" t="n">
        <v>104.5</v>
      </c>
      <c r="AQ13" s="29" t="n">
        <v>891566.3</v>
      </c>
      <c r="AR13" s="29" t="n">
        <v>1218733.2</v>
      </c>
      <c r="AS13" s="23" t="n">
        <v>136.7</v>
      </c>
      <c r="AT13" s="29" t="n">
        <v>1107666</v>
      </c>
      <c r="AU13" s="29" t="n">
        <v>1489195.7</v>
      </c>
      <c r="AV13" s="23" t="n">
        <v>134.4</v>
      </c>
      <c r="AW13" s="29" t="n">
        <v>458174</v>
      </c>
      <c r="AX13" s="29" t="n">
        <v>494386.5</v>
      </c>
      <c r="AY13" s="23" t="n">
        <v>107.9</v>
      </c>
      <c r="AZ13" s="30"/>
      <c r="BA13" s="23"/>
      <c r="BB13" s="23"/>
      <c r="BC13" s="29" t="n">
        <v>42889.8</v>
      </c>
      <c r="BD13" s="29" t="n">
        <v>44834.8</v>
      </c>
      <c r="BE13" s="23" t="n">
        <v>104.5</v>
      </c>
      <c r="BF13" s="23" t="n">
        <v>490679.2</v>
      </c>
      <c r="BG13" s="29" t="n">
        <v>343905</v>
      </c>
      <c r="BH13" s="23" t="n">
        <v>70.1</v>
      </c>
      <c r="BI13" s="23" t="n">
        <v>665643.9</v>
      </c>
      <c r="BJ13" s="29" t="n">
        <v>1128420.5</v>
      </c>
      <c r="BK13" s="23" t="s">
        <v>51</v>
      </c>
      <c r="BL13" s="23" t="n">
        <v>156.8</v>
      </c>
      <c r="BM13" s="29" t="n">
        <v>1157.8</v>
      </c>
      <c r="BN13" s="23" t="s">
        <v>51</v>
      </c>
      <c r="BO13" s="23" t="n">
        <v>2438832.4</v>
      </c>
      <c r="BP13" s="29" t="n">
        <v>2570171.9</v>
      </c>
      <c r="BQ13" s="23" t="n">
        <v>105.4</v>
      </c>
      <c r="BR13" s="23" t="n">
        <v>262329.1</v>
      </c>
      <c r="BS13" s="29" t="n">
        <v>274679.6</v>
      </c>
      <c r="BT13" s="23" t="n">
        <v>104.7</v>
      </c>
      <c r="BU13" s="23" t="n">
        <v>868.7</v>
      </c>
      <c r="BV13" s="29" t="n">
        <v>600</v>
      </c>
      <c r="BW13" s="23" t="n">
        <v>69.1</v>
      </c>
      <c r="BX13" s="23" t="n">
        <v>107136.7</v>
      </c>
      <c r="BY13" s="23" t="n">
        <v>516155.7</v>
      </c>
      <c r="BZ13" s="23" t="s">
        <v>51</v>
      </c>
      <c r="CA13" s="23" t="n">
        <v>273445.9</v>
      </c>
      <c r="CB13" s="23" t="n">
        <v>194922.4</v>
      </c>
      <c r="CC13" s="23" t="n">
        <v>71.3</v>
      </c>
      <c r="CD13" s="23" t="n">
        <v>595.1</v>
      </c>
      <c r="CE13" s="23" t="n">
        <v>3822.3</v>
      </c>
      <c r="CF13" s="23" t="s">
        <v>51</v>
      </c>
      <c r="CG13" s="23" t="n">
        <v>332100.7</v>
      </c>
      <c r="CH13" s="29" t="n">
        <v>-427009.3</v>
      </c>
      <c r="CI13" s="29" t="n">
        <v>-332100.7</v>
      </c>
      <c r="CJ13" s="29" t="n">
        <v>427009.3</v>
      </c>
      <c r="CK13" s="29" t="n">
        <v>30000</v>
      </c>
      <c r="CL13" s="29" t="n">
        <v>40000</v>
      </c>
      <c r="CM13" s="29" t="n">
        <v>30000</v>
      </c>
      <c r="CN13" s="29" t="n">
        <v>70000</v>
      </c>
      <c r="CO13" s="29"/>
      <c r="CP13" s="29" t="n">
        <v>-30000</v>
      </c>
      <c r="CQ13" s="29" t="n">
        <v>90000</v>
      </c>
      <c r="CR13" s="29" t="n">
        <v>-90000</v>
      </c>
      <c r="CS13" s="29" t="n">
        <v>90000</v>
      </c>
      <c r="CT13" s="29"/>
      <c r="CU13" s="29"/>
      <c r="CV13" s="29" t="n">
        <v>-90000</v>
      </c>
      <c r="CW13" s="29" t="n">
        <v>0</v>
      </c>
      <c r="CX13" s="29" t="n">
        <v>0</v>
      </c>
      <c r="CY13" s="29"/>
      <c r="CZ13" s="29"/>
      <c r="DA13" s="29"/>
      <c r="DB13" s="29"/>
      <c r="DC13" s="29" t="n">
        <v>-452100.7</v>
      </c>
      <c r="DD13" s="29" t="n">
        <v>477009.3</v>
      </c>
      <c r="DE13" s="29" t="n">
        <v>120000</v>
      </c>
      <c r="DF13" s="29" t="n">
        <v>70000</v>
      </c>
    </row>
    <row r="14" s="31" customFormat="true" ht="21.75" hidden="false" customHeight="true" outlineLevel="0" collapsed="false">
      <c r="A14" s="21" t="n">
        <v>6</v>
      </c>
      <c r="B14" s="22" t="s">
        <v>56</v>
      </c>
      <c r="C14" s="23" t="n">
        <v>3406507.3</v>
      </c>
      <c r="D14" s="23" t="n">
        <v>3624320.5</v>
      </c>
      <c r="E14" s="23" t="n">
        <v>106.4</v>
      </c>
      <c r="F14" s="23" t="n">
        <v>863815.7</v>
      </c>
      <c r="G14" s="23" t="n">
        <v>988312.8</v>
      </c>
      <c r="H14" s="23" t="n">
        <v>114.4</v>
      </c>
      <c r="I14" s="24" t="n">
        <v>811721.6</v>
      </c>
      <c r="J14" s="24" t="n">
        <v>907974.8</v>
      </c>
      <c r="K14" s="23" t="n">
        <v>111.9</v>
      </c>
      <c r="L14" s="24" t="n">
        <v>656500.2</v>
      </c>
      <c r="M14" s="24" t="n">
        <v>738423.9</v>
      </c>
      <c r="N14" s="23" t="n">
        <v>112.5</v>
      </c>
      <c r="O14" s="25" t="n">
        <v>481467.9</v>
      </c>
      <c r="P14" s="25" t="n">
        <v>535517.4</v>
      </c>
      <c r="Q14" s="23" t="n">
        <v>111.2</v>
      </c>
      <c r="R14" s="23" t="n">
        <v>155221.4</v>
      </c>
      <c r="S14" s="23" t="n">
        <v>169550.9</v>
      </c>
      <c r="T14" s="23" t="n">
        <v>109.2</v>
      </c>
      <c r="U14" s="24" t="n">
        <v>2542691.6</v>
      </c>
      <c r="V14" s="24" t="n">
        <v>2636007.7</v>
      </c>
      <c r="W14" s="23" t="n">
        <v>103.7</v>
      </c>
      <c r="X14" s="24"/>
      <c r="Y14" s="24"/>
      <c r="Z14" s="23"/>
      <c r="AA14" s="24"/>
      <c r="AB14" s="24"/>
      <c r="AC14" s="23"/>
      <c r="AD14" s="26" t="n">
        <v>55188.1</v>
      </c>
      <c r="AE14" s="26" t="n">
        <v>81009.4</v>
      </c>
      <c r="AF14" s="23" t="n">
        <v>146.8</v>
      </c>
      <c r="AG14" s="26"/>
      <c r="AH14" s="32"/>
      <c r="AI14" s="27" t="n">
        <v>-3094</v>
      </c>
      <c r="AJ14" s="27" t="n">
        <v>-671.4</v>
      </c>
      <c r="AK14" s="28" t="n">
        <v>3427092.4</v>
      </c>
      <c r="AL14" s="28" t="n">
        <v>3608224</v>
      </c>
      <c r="AM14" s="23" t="n">
        <v>105.3</v>
      </c>
      <c r="AN14" s="29" t="n">
        <v>1957053.2</v>
      </c>
      <c r="AO14" s="28" t="n">
        <v>1979186.2</v>
      </c>
      <c r="AP14" s="23" t="n">
        <v>101.1</v>
      </c>
      <c r="AQ14" s="29" t="n">
        <v>646509.9</v>
      </c>
      <c r="AR14" s="29" t="n">
        <v>759312.2</v>
      </c>
      <c r="AS14" s="23" t="n">
        <v>117.4</v>
      </c>
      <c r="AT14" s="29" t="n">
        <v>823529.3</v>
      </c>
      <c r="AU14" s="29" t="n">
        <v>869725.6</v>
      </c>
      <c r="AV14" s="23" t="n">
        <v>105.6</v>
      </c>
      <c r="AW14" s="29" t="n">
        <v>313998.4</v>
      </c>
      <c r="AX14" s="29" t="n">
        <v>303613.9</v>
      </c>
      <c r="AY14" s="23" t="n">
        <v>96.7</v>
      </c>
      <c r="AZ14" s="30"/>
      <c r="BA14" s="23"/>
      <c r="BB14" s="23"/>
      <c r="BC14" s="29" t="n">
        <v>35875.5</v>
      </c>
      <c r="BD14" s="29" t="n">
        <v>34268.7</v>
      </c>
      <c r="BE14" s="23" t="n">
        <v>95.5</v>
      </c>
      <c r="BF14" s="23" t="n">
        <v>234895.1</v>
      </c>
      <c r="BG14" s="29" t="n">
        <v>250890.7</v>
      </c>
      <c r="BH14" s="23" t="n">
        <v>106.8</v>
      </c>
      <c r="BI14" s="23" t="n">
        <v>860961</v>
      </c>
      <c r="BJ14" s="29" t="n">
        <v>945822.7</v>
      </c>
      <c r="BK14" s="23" t="n">
        <v>109.9</v>
      </c>
      <c r="BL14" s="23" t="n">
        <v>3802.3</v>
      </c>
      <c r="BM14" s="29" t="n">
        <v>2185.8</v>
      </c>
      <c r="BN14" s="23" t="n">
        <v>57.5</v>
      </c>
      <c r="BO14" s="23" t="n">
        <v>1596695.9</v>
      </c>
      <c r="BP14" s="29" t="n">
        <v>1689007.7</v>
      </c>
      <c r="BQ14" s="23" t="n">
        <v>105.8</v>
      </c>
      <c r="BR14" s="23" t="n">
        <v>179363.3</v>
      </c>
      <c r="BS14" s="29" t="n">
        <v>208474.4</v>
      </c>
      <c r="BT14" s="23" t="n">
        <v>116.2</v>
      </c>
      <c r="BU14" s="23" t="n">
        <v>823</v>
      </c>
      <c r="BV14" s="29" t="n">
        <v>400.4</v>
      </c>
      <c r="BW14" s="23" t="n">
        <v>48.7</v>
      </c>
      <c r="BX14" s="23" t="n">
        <v>192564.9</v>
      </c>
      <c r="BY14" s="23" t="n">
        <v>165054.8</v>
      </c>
      <c r="BZ14" s="23" t="n">
        <v>85.7</v>
      </c>
      <c r="CA14" s="23" t="n">
        <v>8113</v>
      </c>
      <c r="CB14" s="23" t="n">
        <v>8504.9</v>
      </c>
      <c r="CC14" s="23" t="n">
        <v>104.8</v>
      </c>
      <c r="CD14" s="23"/>
      <c r="CE14" s="23"/>
      <c r="CF14" s="23"/>
      <c r="CG14" s="23" t="n">
        <v>-20585.1</v>
      </c>
      <c r="CH14" s="29" t="n">
        <v>16096.5</v>
      </c>
      <c r="CI14" s="29" t="n">
        <v>20585.1</v>
      </c>
      <c r="CJ14" s="29" t="n">
        <v>-16096.5</v>
      </c>
      <c r="CK14" s="29" t="n">
        <v>0</v>
      </c>
      <c r="CL14" s="29" t="n">
        <v>0</v>
      </c>
      <c r="CM14" s="29"/>
      <c r="CN14" s="29"/>
      <c r="CO14" s="29"/>
      <c r="CP14" s="29"/>
      <c r="CQ14" s="29" t="n">
        <v>0</v>
      </c>
      <c r="CR14" s="29" t="n">
        <v>0</v>
      </c>
      <c r="CS14" s="29"/>
      <c r="CT14" s="29"/>
      <c r="CU14" s="29"/>
      <c r="CV14" s="29"/>
      <c r="CW14" s="29" t="n">
        <v>0</v>
      </c>
      <c r="CX14" s="29" t="n">
        <v>0</v>
      </c>
      <c r="CY14" s="29"/>
      <c r="CZ14" s="29"/>
      <c r="DA14" s="29"/>
      <c r="DB14" s="29"/>
      <c r="DC14" s="29" t="n">
        <v>20585.1</v>
      </c>
      <c r="DD14" s="29" t="n">
        <v>-16096.5</v>
      </c>
      <c r="DE14" s="29"/>
      <c r="DF14" s="29"/>
    </row>
    <row r="15" s="31" customFormat="true" ht="21.75" hidden="false" customHeight="true" outlineLevel="0" collapsed="false">
      <c r="A15" s="21" t="n">
        <v>7</v>
      </c>
      <c r="B15" s="22" t="s">
        <v>57</v>
      </c>
      <c r="C15" s="23" t="n">
        <v>5063810.2</v>
      </c>
      <c r="D15" s="23" t="n">
        <v>4926753.2</v>
      </c>
      <c r="E15" s="23" t="n">
        <v>97.3</v>
      </c>
      <c r="F15" s="23" t="n">
        <v>2971152.3</v>
      </c>
      <c r="G15" s="23" t="n">
        <v>2687073.4</v>
      </c>
      <c r="H15" s="23" t="n">
        <v>90.4</v>
      </c>
      <c r="I15" s="24" t="n">
        <v>2107078.9</v>
      </c>
      <c r="J15" s="24" t="n">
        <v>2417888.1</v>
      </c>
      <c r="K15" s="23" t="n">
        <v>114.8</v>
      </c>
      <c r="L15" s="24" t="n">
        <v>1764640.5</v>
      </c>
      <c r="M15" s="24" t="n">
        <v>2074024.8</v>
      </c>
      <c r="N15" s="23" t="n">
        <v>117.5</v>
      </c>
      <c r="O15" s="25" t="n">
        <v>1508476.4</v>
      </c>
      <c r="P15" s="25" t="n">
        <v>1800518.2</v>
      </c>
      <c r="Q15" s="23" t="n">
        <v>119.4</v>
      </c>
      <c r="R15" s="23" t="n">
        <v>342438.4</v>
      </c>
      <c r="S15" s="23" t="n">
        <v>343863.3</v>
      </c>
      <c r="T15" s="23" t="n">
        <v>100.4</v>
      </c>
      <c r="U15" s="24" t="n">
        <v>2092657.9</v>
      </c>
      <c r="V15" s="24" t="n">
        <v>2239679.8</v>
      </c>
      <c r="W15" s="23" t="n">
        <v>107</v>
      </c>
      <c r="X15" s="24"/>
      <c r="Y15" s="24" t="n">
        <v>3577.3</v>
      </c>
      <c r="Z15" s="23"/>
      <c r="AA15" s="24"/>
      <c r="AB15" s="24" t="n">
        <v>275399.9</v>
      </c>
      <c r="AC15" s="23"/>
      <c r="AD15" s="26" t="n">
        <v>877973</v>
      </c>
      <c r="AE15" s="26" t="n">
        <v>20390.7</v>
      </c>
      <c r="AF15" s="23" t="n">
        <v>2.3</v>
      </c>
      <c r="AG15" s="26" t="n">
        <v>212.7</v>
      </c>
      <c r="AH15" s="26" t="n">
        <v>136.4</v>
      </c>
      <c r="AI15" s="27" t="n">
        <v>-14112.3</v>
      </c>
      <c r="AJ15" s="27" t="n">
        <v>-30319</v>
      </c>
      <c r="AK15" s="28" t="n">
        <v>4765884.8</v>
      </c>
      <c r="AL15" s="28" t="n">
        <v>5110273.2</v>
      </c>
      <c r="AM15" s="23" t="n">
        <v>107.2</v>
      </c>
      <c r="AN15" s="29" t="n">
        <v>2658676.6</v>
      </c>
      <c r="AO15" s="28" t="n">
        <v>2840527</v>
      </c>
      <c r="AP15" s="23" t="n">
        <v>106.8</v>
      </c>
      <c r="AQ15" s="29" t="n">
        <v>748593.3</v>
      </c>
      <c r="AR15" s="29" t="n">
        <v>804450</v>
      </c>
      <c r="AS15" s="23" t="n">
        <v>107.5</v>
      </c>
      <c r="AT15" s="29" t="n">
        <v>1358614.9</v>
      </c>
      <c r="AU15" s="29" t="n">
        <v>1465296.2</v>
      </c>
      <c r="AV15" s="23" t="n">
        <v>107.9</v>
      </c>
      <c r="AW15" s="29" t="n">
        <v>620322.6</v>
      </c>
      <c r="AX15" s="29" t="n">
        <v>631825.1</v>
      </c>
      <c r="AY15" s="23" t="n">
        <v>101.9</v>
      </c>
      <c r="AZ15" s="30"/>
      <c r="BA15" s="23"/>
      <c r="BB15" s="23"/>
      <c r="BC15" s="29" t="n">
        <v>67427.1</v>
      </c>
      <c r="BD15" s="29" t="n">
        <v>77394.3</v>
      </c>
      <c r="BE15" s="23" t="n">
        <v>114.8</v>
      </c>
      <c r="BF15" s="23" t="n">
        <v>342546.4</v>
      </c>
      <c r="BG15" s="29" t="n">
        <v>353423.7</v>
      </c>
      <c r="BH15" s="23" t="n">
        <v>103.2</v>
      </c>
      <c r="BI15" s="23" t="n">
        <v>520225.9</v>
      </c>
      <c r="BJ15" s="29" t="n">
        <v>632398.2</v>
      </c>
      <c r="BK15" s="23" t="n">
        <v>121.6</v>
      </c>
      <c r="BL15" s="23" t="n">
        <v>1592.2</v>
      </c>
      <c r="BM15" s="29" t="n">
        <v>1225.9</v>
      </c>
      <c r="BN15" s="23" t="n">
        <v>77</v>
      </c>
      <c r="BO15" s="23" t="n">
        <v>2192962.1</v>
      </c>
      <c r="BP15" s="29" t="n">
        <v>2412883.8</v>
      </c>
      <c r="BQ15" s="23" t="n">
        <v>110</v>
      </c>
      <c r="BR15" s="23" t="n">
        <v>689211.6</v>
      </c>
      <c r="BS15" s="29" t="n">
        <v>604339.6</v>
      </c>
      <c r="BT15" s="23" t="n">
        <v>87.7</v>
      </c>
      <c r="BU15" s="23" t="n">
        <v>977.3</v>
      </c>
      <c r="BV15" s="29" t="n">
        <v>354.8</v>
      </c>
      <c r="BW15" s="23" t="n">
        <v>36.3</v>
      </c>
      <c r="BX15" s="23" t="n">
        <v>100794.4</v>
      </c>
      <c r="BY15" s="23" t="n">
        <v>128861.9</v>
      </c>
      <c r="BZ15" s="23" t="n">
        <v>127.8</v>
      </c>
      <c r="CA15" s="23" t="n">
        <v>229825.2</v>
      </c>
      <c r="CB15" s="23" t="n">
        <v>267565.9</v>
      </c>
      <c r="CC15" s="23" t="n">
        <v>116.4</v>
      </c>
      <c r="CD15" s="23"/>
      <c r="CE15" s="23"/>
      <c r="CF15" s="23"/>
      <c r="CG15" s="23" t="n">
        <v>297925.4</v>
      </c>
      <c r="CH15" s="29" t="n">
        <v>-183520</v>
      </c>
      <c r="CI15" s="29" t="n">
        <v>-297925.4</v>
      </c>
      <c r="CJ15" s="29" t="n">
        <v>183520</v>
      </c>
      <c r="CK15" s="29" t="n">
        <v>0</v>
      </c>
      <c r="CL15" s="29" t="n">
        <v>0</v>
      </c>
      <c r="CM15" s="29"/>
      <c r="CN15" s="29"/>
      <c r="CO15" s="29"/>
      <c r="CP15" s="29"/>
      <c r="CQ15" s="29" t="n">
        <v>0</v>
      </c>
      <c r="CR15" s="29" t="n">
        <v>0</v>
      </c>
      <c r="CS15" s="29"/>
      <c r="CT15" s="29"/>
      <c r="CU15" s="29"/>
      <c r="CV15" s="29"/>
      <c r="CW15" s="29" t="n">
        <v>0</v>
      </c>
      <c r="CX15" s="29" t="n">
        <v>0</v>
      </c>
      <c r="CY15" s="29"/>
      <c r="CZ15" s="29"/>
      <c r="DA15" s="29"/>
      <c r="DB15" s="29"/>
      <c r="DC15" s="29" t="n">
        <v>-297925.4</v>
      </c>
      <c r="DD15" s="29" t="n">
        <v>183520</v>
      </c>
      <c r="DE15" s="29"/>
      <c r="DF15" s="29"/>
    </row>
    <row r="16" s="31" customFormat="true" ht="21.75" hidden="false" customHeight="true" outlineLevel="0" collapsed="false">
      <c r="A16" s="21" t="n">
        <v>8</v>
      </c>
      <c r="B16" s="22" t="s">
        <v>58</v>
      </c>
      <c r="C16" s="23" t="n">
        <v>3261387.3</v>
      </c>
      <c r="D16" s="23" t="n">
        <v>3106035.1</v>
      </c>
      <c r="E16" s="23" t="n">
        <v>95.2</v>
      </c>
      <c r="F16" s="23" t="n">
        <v>934624.6</v>
      </c>
      <c r="G16" s="23" t="n">
        <v>884135.8</v>
      </c>
      <c r="H16" s="23" t="n">
        <v>94.6</v>
      </c>
      <c r="I16" s="24" t="n">
        <v>816756.9</v>
      </c>
      <c r="J16" s="24" t="n">
        <v>817825</v>
      </c>
      <c r="K16" s="23" t="n">
        <v>100.1</v>
      </c>
      <c r="L16" s="24" t="n">
        <v>686359.3</v>
      </c>
      <c r="M16" s="24" t="n">
        <v>695184.5</v>
      </c>
      <c r="N16" s="23" t="n">
        <v>101.3</v>
      </c>
      <c r="O16" s="25" t="n">
        <v>536476.7</v>
      </c>
      <c r="P16" s="25" t="n">
        <v>537305.7</v>
      </c>
      <c r="Q16" s="23" t="n">
        <v>100.2</v>
      </c>
      <c r="R16" s="23" t="n">
        <v>130397.6</v>
      </c>
      <c r="S16" s="23" t="n">
        <v>122640.5</v>
      </c>
      <c r="T16" s="23" t="n">
        <v>94.1</v>
      </c>
      <c r="U16" s="24" t="n">
        <v>2326762.7</v>
      </c>
      <c r="V16" s="24" t="n">
        <v>2221899.3</v>
      </c>
      <c r="W16" s="23" t="n">
        <v>95.5</v>
      </c>
      <c r="X16" s="24"/>
      <c r="Y16" s="24"/>
      <c r="Z16" s="23"/>
      <c r="AA16" s="24"/>
      <c r="AB16" s="24"/>
      <c r="AC16" s="23"/>
      <c r="AD16" s="26" t="n">
        <v>125946.7</v>
      </c>
      <c r="AE16" s="26" t="n">
        <v>66767.6</v>
      </c>
      <c r="AF16" s="23" t="n">
        <v>53</v>
      </c>
      <c r="AG16" s="26" t="n">
        <v>1000.3</v>
      </c>
      <c r="AH16" s="26" t="n">
        <v>4002.1</v>
      </c>
      <c r="AI16" s="27" t="n">
        <v>-9079.3</v>
      </c>
      <c r="AJ16" s="27" t="n">
        <v>-4458.9</v>
      </c>
      <c r="AK16" s="28" t="n">
        <v>3163876</v>
      </c>
      <c r="AL16" s="28" t="n">
        <v>3109478.5</v>
      </c>
      <c r="AM16" s="23" t="n">
        <v>98.3</v>
      </c>
      <c r="AN16" s="29" t="n">
        <v>1936503</v>
      </c>
      <c r="AO16" s="28" t="n">
        <v>2023561.7</v>
      </c>
      <c r="AP16" s="23" t="n">
        <v>104.5</v>
      </c>
      <c r="AQ16" s="29" t="n">
        <v>415340.8</v>
      </c>
      <c r="AR16" s="29" t="n">
        <v>225101.1</v>
      </c>
      <c r="AS16" s="23" t="n">
        <v>54.2</v>
      </c>
      <c r="AT16" s="29" t="n">
        <v>812032.2</v>
      </c>
      <c r="AU16" s="29" t="n">
        <v>860815.7</v>
      </c>
      <c r="AV16" s="23" t="n">
        <v>106</v>
      </c>
      <c r="AW16" s="29" t="n">
        <v>408149.2</v>
      </c>
      <c r="AX16" s="29" t="n">
        <v>429496.9</v>
      </c>
      <c r="AY16" s="23" t="n">
        <v>105.2</v>
      </c>
      <c r="AZ16" s="30"/>
      <c r="BA16" s="23"/>
      <c r="BB16" s="23"/>
      <c r="BC16" s="29" t="n">
        <v>12824</v>
      </c>
      <c r="BD16" s="29" t="n">
        <v>10142.1</v>
      </c>
      <c r="BE16" s="23" t="n">
        <v>79.1</v>
      </c>
      <c r="BF16" s="23" t="n">
        <v>176589.2</v>
      </c>
      <c r="BG16" s="29" t="n">
        <v>184844</v>
      </c>
      <c r="BH16" s="23" t="n">
        <v>104.7</v>
      </c>
      <c r="BI16" s="23" t="n">
        <v>519510.5</v>
      </c>
      <c r="BJ16" s="29" t="n">
        <v>339081.3</v>
      </c>
      <c r="BK16" s="23" t="n">
        <v>65.3</v>
      </c>
      <c r="BL16" s="23" t="n">
        <v>837.5</v>
      </c>
      <c r="BM16" s="29" t="n">
        <v>327</v>
      </c>
      <c r="BN16" s="23" t="n">
        <v>39</v>
      </c>
      <c r="BO16" s="23" t="n">
        <v>1671255.4</v>
      </c>
      <c r="BP16" s="29" t="n">
        <v>1694347.9</v>
      </c>
      <c r="BQ16" s="23" t="n">
        <v>101.4</v>
      </c>
      <c r="BR16" s="23" t="n">
        <v>147436.4</v>
      </c>
      <c r="BS16" s="29" t="n">
        <v>164005.5</v>
      </c>
      <c r="BT16" s="23" t="n">
        <v>111.2</v>
      </c>
      <c r="BU16" s="23" t="n">
        <v>595.6</v>
      </c>
      <c r="BV16" s="29" t="n">
        <v>536.9</v>
      </c>
      <c r="BW16" s="23" t="n">
        <v>90.1</v>
      </c>
      <c r="BX16" s="23" t="n">
        <v>115979.8</v>
      </c>
      <c r="BY16" s="23" t="n">
        <v>126836.6</v>
      </c>
      <c r="BZ16" s="23" t="n">
        <v>109.4</v>
      </c>
      <c r="CA16" s="23" t="n">
        <v>110698.4</v>
      </c>
      <c r="CB16" s="23" t="n">
        <v>159860.3</v>
      </c>
      <c r="CC16" s="23" t="n">
        <v>144.4</v>
      </c>
      <c r="CD16" s="23"/>
      <c r="CE16" s="23"/>
      <c r="CF16" s="23"/>
      <c r="CG16" s="23" t="n">
        <v>97511.3</v>
      </c>
      <c r="CH16" s="29" t="n">
        <v>-3443.4</v>
      </c>
      <c r="CI16" s="29" t="n">
        <v>-97511.3</v>
      </c>
      <c r="CJ16" s="29" t="n">
        <v>3443.4</v>
      </c>
      <c r="CK16" s="29" t="n">
        <v>0</v>
      </c>
      <c r="CL16" s="29" t="n">
        <v>0</v>
      </c>
      <c r="CM16" s="29"/>
      <c r="CN16" s="29"/>
      <c r="CO16" s="29"/>
      <c r="CP16" s="29"/>
      <c r="CQ16" s="29" t="n">
        <v>0</v>
      </c>
      <c r="CR16" s="29" t="n">
        <v>0</v>
      </c>
      <c r="CS16" s="29"/>
      <c r="CT16" s="29"/>
      <c r="CU16" s="29"/>
      <c r="CV16" s="29"/>
      <c r="CW16" s="29" t="n">
        <v>0</v>
      </c>
      <c r="CX16" s="29" t="n">
        <v>0</v>
      </c>
      <c r="CY16" s="29"/>
      <c r="CZ16" s="29"/>
      <c r="DA16" s="29"/>
      <c r="DB16" s="29"/>
      <c r="DC16" s="29" t="n">
        <v>-97511.3</v>
      </c>
      <c r="DD16" s="29" t="n">
        <v>3443.4</v>
      </c>
      <c r="DE16" s="29"/>
      <c r="DF16" s="29"/>
    </row>
    <row r="17" s="31" customFormat="true" ht="21.75" hidden="false" customHeight="true" outlineLevel="0" collapsed="false">
      <c r="A17" s="21" t="n">
        <v>9</v>
      </c>
      <c r="B17" s="22" t="s">
        <v>59</v>
      </c>
      <c r="C17" s="23" t="n">
        <v>3150782.6</v>
      </c>
      <c r="D17" s="23" t="n">
        <v>3138399.3</v>
      </c>
      <c r="E17" s="23" t="n">
        <v>99.6</v>
      </c>
      <c r="F17" s="23" t="n">
        <v>894171</v>
      </c>
      <c r="G17" s="23" t="n">
        <v>1545692.5</v>
      </c>
      <c r="H17" s="23" t="s">
        <v>51</v>
      </c>
      <c r="I17" s="24" t="n">
        <v>790831</v>
      </c>
      <c r="J17" s="24" t="n">
        <v>1389019.6</v>
      </c>
      <c r="K17" s="23" t="s">
        <v>51</v>
      </c>
      <c r="L17" s="24" t="n">
        <v>688363.3</v>
      </c>
      <c r="M17" s="24" t="n">
        <v>1272255.7</v>
      </c>
      <c r="N17" s="23" t="s">
        <v>51</v>
      </c>
      <c r="O17" s="25" t="n">
        <v>520574.9</v>
      </c>
      <c r="P17" s="25" t="n">
        <v>1104511.6</v>
      </c>
      <c r="Q17" s="23" t="s">
        <v>51</v>
      </c>
      <c r="R17" s="23" t="n">
        <v>102467.7</v>
      </c>
      <c r="S17" s="23" t="n">
        <v>116763.9</v>
      </c>
      <c r="T17" s="23" t="n">
        <v>114</v>
      </c>
      <c r="U17" s="24" t="n">
        <v>2256611.6</v>
      </c>
      <c r="V17" s="24" t="n">
        <v>1592706.8</v>
      </c>
      <c r="W17" s="23" t="n">
        <v>70.6</v>
      </c>
      <c r="X17" s="24"/>
      <c r="Y17" s="24" t="n">
        <v>1500</v>
      </c>
      <c r="Z17" s="23"/>
      <c r="AA17" s="24"/>
      <c r="AB17" s="24" t="n">
        <v>149096</v>
      </c>
      <c r="AC17" s="23"/>
      <c r="AD17" s="26" t="n">
        <v>103298.3</v>
      </c>
      <c r="AE17" s="26" t="n">
        <v>5972</v>
      </c>
      <c r="AF17" s="23" t="n">
        <v>5.8</v>
      </c>
      <c r="AG17" s="26" t="n">
        <v>41.7</v>
      </c>
      <c r="AH17" s="26" t="n">
        <v>104.9</v>
      </c>
      <c r="AI17" s="27" t="n">
        <v>0</v>
      </c>
      <c r="AJ17" s="27" t="n">
        <v>0</v>
      </c>
      <c r="AK17" s="28" t="n">
        <v>3175208.4</v>
      </c>
      <c r="AL17" s="28" t="n">
        <v>3157989.1</v>
      </c>
      <c r="AM17" s="23" t="n">
        <v>99.5</v>
      </c>
      <c r="AN17" s="29" t="n">
        <v>1882460</v>
      </c>
      <c r="AO17" s="28" t="n">
        <v>2029571.7</v>
      </c>
      <c r="AP17" s="23" t="n">
        <v>107.8</v>
      </c>
      <c r="AQ17" s="29" t="n">
        <v>506202.2</v>
      </c>
      <c r="AR17" s="29" t="n">
        <v>283728.8</v>
      </c>
      <c r="AS17" s="23" t="n">
        <v>56.1</v>
      </c>
      <c r="AT17" s="29" t="n">
        <v>786546.2</v>
      </c>
      <c r="AU17" s="29" t="n">
        <v>844688.6</v>
      </c>
      <c r="AV17" s="23" t="n">
        <v>107.4</v>
      </c>
      <c r="AW17" s="29" t="n">
        <v>371277.4</v>
      </c>
      <c r="AX17" s="29" t="n">
        <v>441184.7</v>
      </c>
      <c r="AY17" s="23" t="n">
        <v>118.8</v>
      </c>
      <c r="AZ17" s="30"/>
      <c r="BA17" s="23"/>
      <c r="BB17" s="23"/>
      <c r="BC17" s="29" t="n">
        <v>71172</v>
      </c>
      <c r="BD17" s="29" t="n">
        <v>60679.7</v>
      </c>
      <c r="BE17" s="23" t="n">
        <v>85.3</v>
      </c>
      <c r="BF17" s="23" t="n">
        <v>208952</v>
      </c>
      <c r="BG17" s="29" t="n">
        <v>230409.7</v>
      </c>
      <c r="BH17" s="23" t="n">
        <v>110.3</v>
      </c>
      <c r="BI17" s="23" t="n">
        <v>629074.4</v>
      </c>
      <c r="BJ17" s="29" t="n">
        <v>318757.5</v>
      </c>
      <c r="BK17" s="23" t="n">
        <v>50.7</v>
      </c>
      <c r="BL17" s="23" t="n">
        <v>656.2</v>
      </c>
      <c r="BM17" s="29" t="n">
        <v>663.4</v>
      </c>
      <c r="BN17" s="23" t="n">
        <v>101.1</v>
      </c>
      <c r="BO17" s="23" t="n">
        <v>1437458.5</v>
      </c>
      <c r="BP17" s="29" t="n">
        <v>1584256.6</v>
      </c>
      <c r="BQ17" s="23" t="n">
        <v>110.2</v>
      </c>
      <c r="BR17" s="23" t="n">
        <v>158043.1</v>
      </c>
      <c r="BS17" s="29" t="n">
        <v>184968.4</v>
      </c>
      <c r="BT17" s="23" t="n">
        <v>117</v>
      </c>
      <c r="BU17" s="23" t="n">
        <v>476.8</v>
      </c>
      <c r="BV17" s="29" t="n">
        <v>503.2</v>
      </c>
      <c r="BW17" s="23" t="n">
        <v>105.5</v>
      </c>
      <c r="BX17" s="23" t="n">
        <v>76260.8</v>
      </c>
      <c r="BY17" s="23" t="n">
        <v>81726.2</v>
      </c>
      <c r="BZ17" s="23" t="n">
        <v>107.2</v>
      </c>
      <c r="CA17" s="23" t="n">
        <v>218153.8</v>
      </c>
      <c r="CB17" s="23" t="n">
        <v>248774.4</v>
      </c>
      <c r="CC17" s="23" t="n">
        <v>114</v>
      </c>
      <c r="CD17" s="23" t="n">
        <v>3683.4</v>
      </c>
      <c r="CE17" s="23" t="n">
        <v>6065.3</v>
      </c>
      <c r="CF17" s="23" t="s">
        <v>51</v>
      </c>
      <c r="CG17" s="23" t="n">
        <v>-24425.8</v>
      </c>
      <c r="CH17" s="29" t="n">
        <v>-19589.8</v>
      </c>
      <c r="CI17" s="29" t="n">
        <v>24425.8</v>
      </c>
      <c r="CJ17" s="29" t="n">
        <v>19589.8</v>
      </c>
      <c r="CK17" s="29" t="n">
        <v>28000</v>
      </c>
      <c r="CL17" s="29" t="n">
        <v>-21900</v>
      </c>
      <c r="CM17" s="29" t="n">
        <v>352500</v>
      </c>
      <c r="CN17" s="29" t="n">
        <v>389000</v>
      </c>
      <c r="CO17" s="29" t="n">
        <v>-324500</v>
      </c>
      <c r="CP17" s="29" t="n">
        <v>-410900</v>
      </c>
      <c r="CQ17" s="29" t="n">
        <v>0</v>
      </c>
      <c r="CR17" s="29" t="n">
        <v>34833</v>
      </c>
      <c r="CS17" s="29"/>
      <c r="CT17" s="29" t="n">
        <v>38000</v>
      </c>
      <c r="CU17" s="29"/>
      <c r="CV17" s="29" t="n">
        <v>-3167</v>
      </c>
      <c r="CW17" s="29" t="n">
        <v>0</v>
      </c>
      <c r="CX17" s="29" t="n">
        <v>0</v>
      </c>
      <c r="CY17" s="29"/>
      <c r="CZ17" s="29"/>
      <c r="DA17" s="29"/>
      <c r="DB17" s="29"/>
      <c r="DC17" s="29" t="n">
        <v>-3574.2</v>
      </c>
      <c r="DD17" s="29" t="n">
        <v>6656.8</v>
      </c>
      <c r="DE17" s="29" t="n">
        <v>75000</v>
      </c>
      <c r="DF17" s="29" t="n">
        <v>87933</v>
      </c>
    </row>
    <row r="18" s="31" customFormat="true" ht="21.75" hidden="false" customHeight="true" outlineLevel="0" collapsed="false">
      <c r="A18" s="21" t="n">
        <v>10</v>
      </c>
      <c r="B18" s="22" t="s">
        <v>60</v>
      </c>
      <c r="C18" s="23" t="n">
        <v>6208243</v>
      </c>
      <c r="D18" s="23" t="n">
        <v>5782671.8</v>
      </c>
      <c r="E18" s="23" t="n">
        <v>93.1</v>
      </c>
      <c r="F18" s="23" t="n">
        <v>1861917.8</v>
      </c>
      <c r="G18" s="23" t="n">
        <v>1275419.2</v>
      </c>
      <c r="H18" s="23" t="n">
        <v>68.5</v>
      </c>
      <c r="I18" s="24" t="n">
        <v>1775302.4</v>
      </c>
      <c r="J18" s="24" t="n">
        <v>1398163.8</v>
      </c>
      <c r="K18" s="23" t="n">
        <v>78.8</v>
      </c>
      <c r="L18" s="24" t="n">
        <v>1548192.5</v>
      </c>
      <c r="M18" s="24" t="n">
        <v>1170759.8</v>
      </c>
      <c r="N18" s="23" t="n">
        <v>75.6</v>
      </c>
      <c r="O18" s="25" t="n">
        <v>1208903.2</v>
      </c>
      <c r="P18" s="25" t="n">
        <v>791983.9</v>
      </c>
      <c r="Q18" s="23" t="n">
        <v>65.5</v>
      </c>
      <c r="R18" s="23" t="n">
        <v>227109.9</v>
      </c>
      <c r="S18" s="23" t="n">
        <v>227404</v>
      </c>
      <c r="T18" s="23" t="n">
        <v>100.1</v>
      </c>
      <c r="U18" s="24" t="n">
        <v>4346325.2</v>
      </c>
      <c r="V18" s="24" t="n">
        <v>4507252.6</v>
      </c>
      <c r="W18" s="23" t="n">
        <v>103.7</v>
      </c>
      <c r="X18" s="24"/>
      <c r="Y18" s="24" t="n">
        <v>3710.3</v>
      </c>
      <c r="Z18" s="23"/>
      <c r="AA18" s="24"/>
      <c r="AB18" s="24" t="n">
        <v>64073.7</v>
      </c>
      <c r="AC18" s="23"/>
      <c r="AD18" s="26" t="n">
        <v>93168.2</v>
      </c>
      <c r="AE18" s="32"/>
      <c r="AF18" s="23"/>
      <c r="AG18" s="26"/>
      <c r="AH18" s="32"/>
      <c r="AI18" s="27" t="n">
        <v>-6552.8</v>
      </c>
      <c r="AJ18" s="27" t="n">
        <v>-190528.6</v>
      </c>
      <c r="AK18" s="28" t="n">
        <v>5110528.3</v>
      </c>
      <c r="AL18" s="28" t="n">
        <v>7060369.6</v>
      </c>
      <c r="AM18" s="23" t="n">
        <v>138.2</v>
      </c>
      <c r="AN18" s="29" t="n">
        <v>2573788.8</v>
      </c>
      <c r="AO18" s="28" t="n">
        <v>2722507.5</v>
      </c>
      <c r="AP18" s="23" t="n">
        <v>105.8</v>
      </c>
      <c r="AQ18" s="29" t="n">
        <v>1219055.3</v>
      </c>
      <c r="AR18" s="29" t="n">
        <v>1519040.9</v>
      </c>
      <c r="AS18" s="23" t="n">
        <v>124.6</v>
      </c>
      <c r="AT18" s="29" t="n">
        <v>1317684.2</v>
      </c>
      <c r="AU18" s="29" t="n">
        <v>2818821.2</v>
      </c>
      <c r="AV18" s="23" t="s">
        <v>51</v>
      </c>
      <c r="AW18" s="29" t="n">
        <v>549759.2</v>
      </c>
      <c r="AX18" s="29" t="n">
        <v>486660.7</v>
      </c>
      <c r="AY18" s="23" t="n">
        <v>88.5</v>
      </c>
      <c r="AZ18" s="30"/>
      <c r="BA18" s="23"/>
      <c r="BB18" s="23"/>
      <c r="BC18" s="29" t="n">
        <v>29801.8</v>
      </c>
      <c r="BD18" s="29" t="n">
        <v>30005.3</v>
      </c>
      <c r="BE18" s="23" t="n">
        <v>100.7</v>
      </c>
      <c r="BF18" s="23" t="n">
        <v>329271.3</v>
      </c>
      <c r="BG18" s="29" t="n">
        <v>421349.6</v>
      </c>
      <c r="BH18" s="23" t="n">
        <v>128</v>
      </c>
      <c r="BI18" s="23" t="n">
        <v>1331420.9</v>
      </c>
      <c r="BJ18" s="29" t="n">
        <v>1409637.2</v>
      </c>
      <c r="BK18" s="23" t="n">
        <v>105.9</v>
      </c>
      <c r="BL18" s="23" t="n">
        <v>7326.3</v>
      </c>
      <c r="BM18" s="29" t="n">
        <v>197</v>
      </c>
      <c r="BN18" s="23" t="n">
        <v>2.7</v>
      </c>
      <c r="BO18" s="23" t="n">
        <v>2193567.1</v>
      </c>
      <c r="BP18" s="29" t="n">
        <v>2807677.2</v>
      </c>
      <c r="BQ18" s="23" t="n">
        <v>128</v>
      </c>
      <c r="BR18" s="23" t="n">
        <v>249402.2</v>
      </c>
      <c r="BS18" s="29" t="n">
        <v>259749.4</v>
      </c>
      <c r="BT18" s="23" t="n">
        <v>104.1</v>
      </c>
      <c r="BU18" s="23" t="n">
        <v>1370.2</v>
      </c>
      <c r="BV18" s="29" t="n">
        <v>1563.2</v>
      </c>
      <c r="BW18" s="23" t="n">
        <v>114.1</v>
      </c>
      <c r="BX18" s="23" t="n">
        <v>198662.9</v>
      </c>
      <c r="BY18" s="23" t="n">
        <v>1414620</v>
      </c>
      <c r="BZ18" s="23" t="s">
        <v>51</v>
      </c>
      <c r="CA18" s="23" t="n">
        <v>196099.1</v>
      </c>
      <c r="CB18" s="23" t="n">
        <v>200727.7</v>
      </c>
      <c r="CC18" s="23" t="n">
        <v>102.4</v>
      </c>
      <c r="CD18" s="23" t="n">
        <v>23847.3</v>
      </c>
      <c r="CE18" s="23" t="n">
        <v>28182.3</v>
      </c>
      <c r="CF18" s="23" t="n">
        <v>118.2</v>
      </c>
      <c r="CG18" s="23" t="n">
        <v>1097714.7</v>
      </c>
      <c r="CH18" s="29" t="n">
        <v>-1277697.8</v>
      </c>
      <c r="CI18" s="29" t="n">
        <v>-1097714.7</v>
      </c>
      <c r="CJ18" s="29" t="n">
        <v>1277697.8</v>
      </c>
      <c r="CK18" s="29" t="n">
        <v>74000</v>
      </c>
      <c r="CL18" s="29" t="n">
        <v>122000</v>
      </c>
      <c r="CM18" s="29" t="n">
        <v>380000</v>
      </c>
      <c r="CN18" s="29" t="n">
        <v>466000</v>
      </c>
      <c r="CO18" s="29" t="n">
        <v>-306000</v>
      </c>
      <c r="CP18" s="29" t="n">
        <v>-344000</v>
      </c>
      <c r="CQ18" s="29" t="n">
        <v>0</v>
      </c>
      <c r="CR18" s="29" t="n">
        <v>0</v>
      </c>
      <c r="CS18" s="29"/>
      <c r="CT18" s="29"/>
      <c r="CU18" s="29"/>
      <c r="CV18" s="29"/>
      <c r="CW18" s="29" t="n">
        <v>0</v>
      </c>
      <c r="CX18" s="29" t="n">
        <v>0</v>
      </c>
      <c r="CY18" s="29"/>
      <c r="CZ18" s="29"/>
      <c r="DA18" s="29"/>
      <c r="DB18" s="29"/>
      <c r="DC18" s="29" t="n">
        <v>-1171714.7</v>
      </c>
      <c r="DD18" s="29" t="n">
        <v>1155697.8</v>
      </c>
      <c r="DE18" s="29" t="n">
        <v>344000</v>
      </c>
      <c r="DF18" s="29" t="n">
        <v>466000</v>
      </c>
    </row>
    <row r="19" s="31" customFormat="true" ht="21.75" hidden="false" customHeight="true" outlineLevel="0" collapsed="false">
      <c r="A19" s="21" t="n">
        <v>11</v>
      </c>
      <c r="B19" s="22" t="s">
        <v>61</v>
      </c>
      <c r="C19" s="23" t="n">
        <v>5342417.5</v>
      </c>
      <c r="D19" s="23" t="n">
        <v>2996326.3</v>
      </c>
      <c r="E19" s="23" t="n">
        <v>56.1</v>
      </c>
      <c r="F19" s="23" t="n">
        <v>1498850.3</v>
      </c>
      <c r="G19" s="23" t="n">
        <v>479290.9</v>
      </c>
      <c r="H19" s="23" t="n">
        <v>32</v>
      </c>
      <c r="I19" s="24" t="n">
        <v>1285287.7</v>
      </c>
      <c r="J19" s="24" t="n">
        <v>1306358</v>
      </c>
      <c r="K19" s="23" t="n">
        <v>101.6</v>
      </c>
      <c r="L19" s="24" t="n">
        <v>842954</v>
      </c>
      <c r="M19" s="24" t="n">
        <v>1003491.1</v>
      </c>
      <c r="N19" s="23" t="n">
        <v>119</v>
      </c>
      <c r="O19" s="25" t="n">
        <v>604126.2</v>
      </c>
      <c r="P19" s="25" t="n">
        <v>754215.1</v>
      </c>
      <c r="Q19" s="23" t="n">
        <v>124.8</v>
      </c>
      <c r="R19" s="23" t="n">
        <v>442333.7</v>
      </c>
      <c r="S19" s="23" t="n">
        <v>302866.9</v>
      </c>
      <c r="T19" s="23" t="n">
        <v>68.5</v>
      </c>
      <c r="U19" s="24" t="n">
        <v>3843567.2</v>
      </c>
      <c r="V19" s="24" t="n">
        <v>2517035.4</v>
      </c>
      <c r="W19" s="23" t="n">
        <v>65.5</v>
      </c>
      <c r="X19" s="24"/>
      <c r="Y19" s="24"/>
      <c r="Z19" s="23"/>
      <c r="AA19" s="24"/>
      <c r="AB19" s="24"/>
      <c r="AC19" s="23"/>
      <c r="AD19" s="26" t="n">
        <v>280480</v>
      </c>
      <c r="AE19" s="26" t="n">
        <v>155386.8</v>
      </c>
      <c r="AF19" s="23" t="n">
        <v>55.4</v>
      </c>
      <c r="AG19" s="26"/>
      <c r="AH19" s="32"/>
      <c r="AI19" s="27" t="n">
        <v>-66917.4</v>
      </c>
      <c r="AJ19" s="27" t="n">
        <v>-982453.9</v>
      </c>
      <c r="AK19" s="28" t="n">
        <v>3963630.8</v>
      </c>
      <c r="AL19" s="28" t="n">
        <v>4047571.4</v>
      </c>
      <c r="AM19" s="23" t="n">
        <v>102.1</v>
      </c>
      <c r="AN19" s="29" t="n">
        <v>1940906.2</v>
      </c>
      <c r="AO19" s="28" t="n">
        <v>2088260.4</v>
      </c>
      <c r="AP19" s="23" t="n">
        <v>107.6</v>
      </c>
      <c r="AQ19" s="29" t="n">
        <v>1010844.2</v>
      </c>
      <c r="AR19" s="29" t="n">
        <v>372583.3</v>
      </c>
      <c r="AS19" s="23" t="n">
        <v>36.9</v>
      </c>
      <c r="AT19" s="29" t="n">
        <v>1011880.4</v>
      </c>
      <c r="AU19" s="29" t="n">
        <v>1586727.7</v>
      </c>
      <c r="AV19" s="23" t="s">
        <v>51</v>
      </c>
      <c r="AW19" s="29" t="n">
        <v>451297.1</v>
      </c>
      <c r="AX19" s="29" t="n">
        <v>496043.9</v>
      </c>
      <c r="AY19" s="23" t="n">
        <v>109.9</v>
      </c>
      <c r="AZ19" s="23" t="n">
        <v>5684.6</v>
      </c>
      <c r="BA19" s="29" t="n">
        <v>6214.6</v>
      </c>
      <c r="BB19" s="23" t="n">
        <v>109.3</v>
      </c>
      <c r="BC19" s="29" t="n">
        <v>40347.8</v>
      </c>
      <c r="BD19" s="29" t="n">
        <v>37402.8</v>
      </c>
      <c r="BE19" s="23" t="n">
        <v>92.7</v>
      </c>
      <c r="BF19" s="23" t="n">
        <v>216477.1</v>
      </c>
      <c r="BG19" s="29" t="n">
        <v>294343.1</v>
      </c>
      <c r="BH19" s="23" t="n">
        <v>136</v>
      </c>
      <c r="BI19" s="23" t="n">
        <v>1263435.7</v>
      </c>
      <c r="BJ19" s="29" t="n">
        <v>840490.1</v>
      </c>
      <c r="BK19" s="23" t="n">
        <v>66.5</v>
      </c>
      <c r="BL19" s="23" t="n">
        <v>1812.2</v>
      </c>
      <c r="BM19" s="29" t="n">
        <v>1624.4</v>
      </c>
      <c r="BN19" s="23" t="n">
        <v>89.6</v>
      </c>
      <c r="BO19" s="23" t="n">
        <v>1557089.1</v>
      </c>
      <c r="BP19" s="29" t="n">
        <v>1700052.8</v>
      </c>
      <c r="BQ19" s="23" t="n">
        <v>109.2</v>
      </c>
      <c r="BR19" s="23" t="n">
        <v>172859.5</v>
      </c>
      <c r="BS19" s="29" t="n">
        <v>183982.1</v>
      </c>
      <c r="BT19" s="23" t="n">
        <v>106.4</v>
      </c>
      <c r="BU19" s="23" t="n">
        <v>3002.5</v>
      </c>
      <c r="BV19" s="29" t="n">
        <v>2314.7</v>
      </c>
      <c r="BW19" s="23" t="n">
        <v>77.1</v>
      </c>
      <c r="BX19" s="23" t="n">
        <v>121819.8</v>
      </c>
      <c r="BY19" s="23" t="n">
        <v>344223.3</v>
      </c>
      <c r="BZ19" s="23" t="s">
        <v>51</v>
      </c>
      <c r="CA19" s="23" t="n">
        <v>124343.4</v>
      </c>
      <c r="CB19" s="23" t="n">
        <v>136439.4</v>
      </c>
      <c r="CC19" s="23" t="n">
        <v>109.7</v>
      </c>
      <c r="CD19" s="23" t="n">
        <v>5462</v>
      </c>
      <c r="CE19" s="23" t="n">
        <v>4440.2</v>
      </c>
      <c r="CF19" s="23" t="n">
        <v>81.3</v>
      </c>
      <c r="CG19" s="23" t="n">
        <v>1378786.7</v>
      </c>
      <c r="CH19" s="29" t="n">
        <v>-1051245.1</v>
      </c>
      <c r="CI19" s="29" t="n">
        <v>-1378786.7</v>
      </c>
      <c r="CJ19" s="29" t="n">
        <v>1051245.1</v>
      </c>
      <c r="CK19" s="29" t="n">
        <v>-17000</v>
      </c>
      <c r="CL19" s="29" t="n">
        <v>76000</v>
      </c>
      <c r="CM19" s="29" t="n">
        <v>65000</v>
      </c>
      <c r="CN19" s="29" t="n">
        <v>100000</v>
      </c>
      <c r="CO19" s="29" t="n">
        <v>-82000</v>
      </c>
      <c r="CP19" s="29" t="n">
        <v>-24000</v>
      </c>
      <c r="CQ19" s="29" t="n">
        <v>97700</v>
      </c>
      <c r="CR19" s="29" t="n">
        <v>-97700</v>
      </c>
      <c r="CS19" s="29" t="n">
        <v>97700</v>
      </c>
      <c r="CT19" s="29"/>
      <c r="CU19" s="29"/>
      <c r="CV19" s="29" t="n">
        <v>-97700</v>
      </c>
      <c r="CW19" s="29" t="n">
        <v>0</v>
      </c>
      <c r="CX19" s="29" t="n">
        <v>0</v>
      </c>
      <c r="CY19" s="29"/>
      <c r="CZ19" s="29"/>
      <c r="DA19" s="29"/>
      <c r="DB19" s="29"/>
      <c r="DC19" s="29" t="n">
        <v>-1459486.7</v>
      </c>
      <c r="DD19" s="29" t="n">
        <v>1072945.1</v>
      </c>
      <c r="DE19" s="29" t="n">
        <v>176339.7</v>
      </c>
      <c r="DF19" s="29" t="n">
        <v>119000</v>
      </c>
    </row>
    <row r="20" s="31" customFormat="true" ht="21.75" hidden="false" customHeight="true" outlineLevel="0" collapsed="false">
      <c r="A20" s="21" t="n">
        <v>12</v>
      </c>
      <c r="B20" s="22" t="s">
        <v>62</v>
      </c>
      <c r="C20" s="23" t="n">
        <v>1601496.7</v>
      </c>
      <c r="D20" s="23" t="n">
        <v>1741461.9</v>
      </c>
      <c r="E20" s="23" t="n">
        <v>108.7</v>
      </c>
      <c r="F20" s="23" t="n">
        <v>671268.9</v>
      </c>
      <c r="G20" s="23" t="n">
        <v>868646.1</v>
      </c>
      <c r="H20" s="23" t="n">
        <v>129.4</v>
      </c>
      <c r="I20" s="24" t="n">
        <v>599817.1</v>
      </c>
      <c r="J20" s="24" t="n">
        <v>727746.7</v>
      </c>
      <c r="K20" s="23" t="n">
        <v>121.3</v>
      </c>
      <c r="L20" s="24" t="n">
        <v>560982.1</v>
      </c>
      <c r="M20" s="24" t="n">
        <v>690999.2</v>
      </c>
      <c r="N20" s="23" t="n">
        <v>123.2</v>
      </c>
      <c r="O20" s="25" t="n">
        <v>507290.4</v>
      </c>
      <c r="P20" s="25" t="n">
        <v>626413.7</v>
      </c>
      <c r="Q20" s="23" t="n">
        <v>123.5</v>
      </c>
      <c r="R20" s="23" t="n">
        <v>38835</v>
      </c>
      <c r="S20" s="23" t="n">
        <v>36747.5</v>
      </c>
      <c r="T20" s="23" t="n">
        <v>94.6</v>
      </c>
      <c r="U20" s="24" t="n">
        <v>930227.8</v>
      </c>
      <c r="V20" s="24" t="n">
        <v>872815.8</v>
      </c>
      <c r="W20" s="23" t="n">
        <v>93.8</v>
      </c>
      <c r="X20" s="24"/>
      <c r="Y20" s="24" t="n">
        <v>720.9</v>
      </c>
      <c r="Z20" s="23"/>
      <c r="AA20" s="24"/>
      <c r="AB20" s="24" t="n">
        <v>140186.6</v>
      </c>
      <c r="AC20" s="23"/>
      <c r="AD20" s="26" t="n">
        <v>74955.2</v>
      </c>
      <c r="AE20" s="26" t="n">
        <v>58.9</v>
      </c>
      <c r="AF20" s="23" t="n">
        <v>0.1</v>
      </c>
      <c r="AG20" s="26" t="n">
        <v>34</v>
      </c>
      <c r="AH20" s="26" t="n">
        <v>9</v>
      </c>
      <c r="AI20" s="27" t="n">
        <v>-3537.4</v>
      </c>
      <c r="AJ20" s="27" t="n">
        <v>-76</v>
      </c>
      <c r="AK20" s="28" t="n">
        <v>1546169.6</v>
      </c>
      <c r="AL20" s="28" t="n">
        <v>1695205.5</v>
      </c>
      <c r="AM20" s="23" t="n">
        <v>109.6</v>
      </c>
      <c r="AN20" s="29" t="n">
        <v>953157.9</v>
      </c>
      <c r="AO20" s="28" t="n">
        <v>1009056.3</v>
      </c>
      <c r="AP20" s="23" t="n">
        <v>105.9</v>
      </c>
      <c r="AQ20" s="29" t="n">
        <v>179627.2</v>
      </c>
      <c r="AR20" s="29" t="n">
        <v>265013.8</v>
      </c>
      <c r="AS20" s="23" t="n">
        <v>147.5</v>
      </c>
      <c r="AT20" s="29" t="n">
        <v>413384.5</v>
      </c>
      <c r="AU20" s="29" t="n">
        <v>421135.4</v>
      </c>
      <c r="AV20" s="23" t="n">
        <v>101.9</v>
      </c>
      <c r="AW20" s="29" t="n">
        <v>230706.1</v>
      </c>
      <c r="AX20" s="29" t="n">
        <v>298999.2</v>
      </c>
      <c r="AY20" s="23" t="n">
        <v>129.6</v>
      </c>
      <c r="AZ20" s="23" t="n">
        <v>2631.2</v>
      </c>
      <c r="BA20" s="29" t="n">
        <v>2966.5</v>
      </c>
      <c r="BB20" s="23" t="n">
        <v>112.7</v>
      </c>
      <c r="BC20" s="29" t="n">
        <v>23608.6</v>
      </c>
      <c r="BD20" s="29" t="n">
        <v>28124.4</v>
      </c>
      <c r="BE20" s="23" t="n">
        <v>119.1</v>
      </c>
      <c r="BF20" s="23" t="n">
        <v>84004.3</v>
      </c>
      <c r="BG20" s="29" t="n">
        <v>83621.7</v>
      </c>
      <c r="BH20" s="23" t="n">
        <v>99.5</v>
      </c>
      <c r="BI20" s="23" t="n">
        <v>236103.4</v>
      </c>
      <c r="BJ20" s="29" t="n">
        <v>240140</v>
      </c>
      <c r="BK20" s="23" t="n">
        <v>101.7</v>
      </c>
      <c r="BL20" s="23" t="n">
        <v>710.6</v>
      </c>
      <c r="BM20" s="29" t="n">
        <v>442.2</v>
      </c>
      <c r="BN20" s="23" t="n">
        <v>62.2</v>
      </c>
      <c r="BO20" s="23" t="n">
        <v>692974</v>
      </c>
      <c r="BP20" s="29" t="n">
        <v>680585.9</v>
      </c>
      <c r="BQ20" s="23" t="n">
        <v>98.2</v>
      </c>
      <c r="BR20" s="23" t="n">
        <v>75722.8</v>
      </c>
      <c r="BS20" s="29" t="n">
        <v>76608.6</v>
      </c>
      <c r="BT20" s="23" t="n">
        <v>101.2</v>
      </c>
      <c r="BU20" s="23" t="n">
        <v>451.8</v>
      </c>
      <c r="BV20" s="29" t="n">
        <v>272.1</v>
      </c>
      <c r="BW20" s="23" t="n">
        <v>60.2</v>
      </c>
      <c r="BX20" s="23" t="n">
        <v>44028.2</v>
      </c>
      <c r="BY20" s="23" t="n">
        <v>50527</v>
      </c>
      <c r="BZ20" s="23" t="n">
        <v>114.8</v>
      </c>
      <c r="CA20" s="23" t="n">
        <v>154304.8</v>
      </c>
      <c r="CB20" s="23" t="n">
        <v>232563.9</v>
      </c>
      <c r="CC20" s="23" t="s">
        <v>51</v>
      </c>
      <c r="CD20" s="23" t="n">
        <v>923.8</v>
      </c>
      <c r="CE20" s="23" t="n">
        <v>354</v>
      </c>
      <c r="CF20" s="23" t="n">
        <v>38.3</v>
      </c>
      <c r="CG20" s="23" t="n">
        <v>55327.1</v>
      </c>
      <c r="CH20" s="29" t="n">
        <v>46256.4</v>
      </c>
      <c r="CI20" s="29" t="n">
        <v>-55327.1</v>
      </c>
      <c r="CJ20" s="29" t="n">
        <v>-46256.4</v>
      </c>
      <c r="CK20" s="29" t="n">
        <v>-26000</v>
      </c>
      <c r="CL20" s="29" t="n">
        <v>0</v>
      </c>
      <c r="CM20" s="29" t="n">
        <v>269000</v>
      </c>
      <c r="CN20" s="29" t="n">
        <v>131000</v>
      </c>
      <c r="CO20" s="29" t="n">
        <v>-295000</v>
      </c>
      <c r="CP20" s="29" t="n">
        <v>-131000</v>
      </c>
      <c r="CQ20" s="29" t="n">
        <v>0</v>
      </c>
      <c r="CR20" s="29" t="n">
        <v>0</v>
      </c>
      <c r="CS20" s="29"/>
      <c r="CT20" s="29"/>
      <c r="CU20" s="29"/>
      <c r="CV20" s="29"/>
      <c r="CW20" s="29" t="n">
        <v>0</v>
      </c>
      <c r="CX20" s="29" t="n">
        <v>0</v>
      </c>
      <c r="CY20" s="29"/>
      <c r="CZ20" s="29"/>
      <c r="DA20" s="29"/>
      <c r="DB20" s="29"/>
      <c r="DC20" s="29" t="n">
        <v>-29327.1</v>
      </c>
      <c r="DD20" s="29" t="n">
        <v>-46256.4</v>
      </c>
      <c r="DE20" s="29"/>
      <c r="DF20" s="29"/>
    </row>
    <row r="21" s="31" customFormat="true" ht="21.75" hidden="false" customHeight="true" outlineLevel="0" collapsed="false">
      <c r="A21" s="21" t="n">
        <v>13</v>
      </c>
      <c r="B21" s="22" t="s">
        <v>63</v>
      </c>
      <c r="C21" s="23" t="n">
        <v>3835739.4</v>
      </c>
      <c r="D21" s="23" t="n">
        <v>3741335.8</v>
      </c>
      <c r="E21" s="23" t="n">
        <v>97.5</v>
      </c>
      <c r="F21" s="23" t="n">
        <v>1134702.7</v>
      </c>
      <c r="G21" s="23" t="n">
        <v>1448302.9</v>
      </c>
      <c r="H21" s="23" t="n">
        <v>127.6</v>
      </c>
      <c r="I21" s="24" t="n">
        <v>1133512.3</v>
      </c>
      <c r="J21" s="24" t="n">
        <v>1455113.2</v>
      </c>
      <c r="K21" s="23" t="n">
        <v>128.4</v>
      </c>
      <c r="L21" s="24" t="n">
        <v>995924.4</v>
      </c>
      <c r="M21" s="24" t="n">
        <v>1317547.8</v>
      </c>
      <c r="N21" s="23" t="n">
        <v>132.3</v>
      </c>
      <c r="O21" s="25" t="n">
        <v>810719.7</v>
      </c>
      <c r="P21" s="25" t="n">
        <v>1120546.4</v>
      </c>
      <c r="Q21" s="23" t="n">
        <v>138.2</v>
      </c>
      <c r="R21" s="23" t="n">
        <v>137587.9</v>
      </c>
      <c r="S21" s="23" t="n">
        <v>137565.4</v>
      </c>
      <c r="T21" s="23" t="n">
        <v>100</v>
      </c>
      <c r="U21" s="24" t="n">
        <v>2701036.7</v>
      </c>
      <c r="V21" s="24" t="n">
        <v>2293032.9</v>
      </c>
      <c r="W21" s="23" t="n">
        <v>84.9</v>
      </c>
      <c r="X21" s="24"/>
      <c r="Y21" s="24" t="n">
        <v>2546</v>
      </c>
      <c r="Z21" s="23"/>
      <c r="AA21" s="24"/>
      <c r="AB21" s="24"/>
      <c r="AC21" s="23"/>
      <c r="AD21" s="26" t="n">
        <v>4938.9</v>
      </c>
      <c r="AE21" s="26" t="n">
        <v>290</v>
      </c>
      <c r="AF21" s="23" t="n">
        <v>5.9</v>
      </c>
      <c r="AG21" s="26"/>
      <c r="AH21" s="32"/>
      <c r="AI21" s="27" t="n">
        <v>-3748.5</v>
      </c>
      <c r="AJ21" s="27" t="n">
        <v>-9646.3</v>
      </c>
      <c r="AK21" s="28" t="n">
        <v>3822891.9</v>
      </c>
      <c r="AL21" s="28" t="n">
        <v>3706626</v>
      </c>
      <c r="AM21" s="23" t="n">
        <v>97</v>
      </c>
      <c r="AN21" s="29" t="n">
        <v>1815740.6</v>
      </c>
      <c r="AO21" s="28" t="n">
        <v>1906249.9</v>
      </c>
      <c r="AP21" s="23" t="n">
        <v>105</v>
      </c>
      <c r="AQ21" s="29" t="n">
        <v>838927.3</v>
      </c>
      <c r="AR21" s="29" t="n">
        <v>458026.7</v>
      </c>
      <c r="AS21" s="23" t="n">
        <v>54.6</v>
      </c>
      <c r="AT21" s="29" t="n">
        <v>1168224</v>
      </c>
      <c r="AU21" s="29" t="n">
        <v>1342349.4</v>
      </c>
      <c r="AV21" s="23" t="n">
        <v>114.9</v>
      </c>
      <c r="AW21" s="29" t="n">
        <v>344006.7</v>
      </c>
      <c r="AX21" s="29" t="n">
        <v>368365.5</v>
      </c>
      <c r="AY21" s="23" t="n">
        <v>107.1</v>
      </c>
      <c r="AZ21" s="23" t="n">
        <v>7202</v>
      </c>
      <c r="BA21" s="29" t="n">
        <v>7473</v>
      </c>
      <c r="BB21" s="23" t="n">
        <v>103.8</v>
      </c>
      <c r="BC21" s="29" t="n">
        <v>8666.6</v>
      </c>
      <c r="BD21" s="29" t="n">
        <v>8826.9</v>
      </c>
      <c r="BE21" s="23" t="n">
        <v>101.8</v>
      </c>
      <c r="BF21" s="23" t="n">
        <v>512501.5</v>
      </c>
      <c r="BG21" s="29" t="n">
        <v>509202.6</v>
      </c>
      <c r="BH21" s="23" t="n">
        <v>99.4</v>
      </c>
      <c r="BI21" s="23" t="n">
        <v>781754.8</v>
      </c>
      <c r="BJ21" s="29" t="n">
        <v>765913.3</v>
      </c>
      <c r="BK21" s="23" t="n">
        <v>98</v>
      </c>
      <c r="BL21" s="23" t="n">
        <v>361.2</v>
      </c>
      <c r="BM21" s="29" t="n">
        <v>366.4</v>
      </c>
      <c r="BN21" s="23" t="n">
        <v>101.4</v>
      </c>
      <c r="BO21" s="23" t="n">
        <v>1540114.3</v>
      </c>
      <c r="BP21" s="29" t="n">
        <v>1606811.2</v>
      </c>
      <c r="BQ21" s="23" t="n">
        <v>104.3</v>
      </c>
      <c r="BR21" s="23" t="n">
        <v>169546.8</v>
      </c>
      <c r="BS21" s="29" t="n">
        <v>185989.4</v>
      </c>
      <c r="BT21" s="23" t="n">
        <v>109.7</v>
      </c>
      <c r="BU21" s="23" t="n">
        <v>1355.2</v>
      </c>
      <c r="BV21" s="29" t="n">
        <v>1355.2</v>
      </c>
      <c r="BW21" s="23" t="n">
        <v>100</v>
      </c>
      <c r="BX21" s="23" t="n">
        <v>119627.4</v>
      </c>
      <c r="BY21" s="23" t="n">
        <v>114869.3</v>
      </c>
      <c r="BZ21" s="23" t="n">
        <v>96</v>
      </c>
      <c r="CA21" s="23" t="n">
        <v>313434.8</v>
      </c>
      <c r="CB21" s="23" t="n">
        <v>118962.2</v>
      </c>
      <c r="CC21" s="23" t="n">
        <v>38</v>
      </c>
      <c r="CD21" s="23" t="n">
        <v>24320.6</v>
      </c>
      <c r="CE21" s="23" t="n">
        <v>18491</v>
      </c>
      <c r="CF21" s="23" t="n">
        <v>76</v>
      </c>
      <c r="CG21" s="23" t="n">
        <v>12847.5</v>
      </c>
      <c r="CH21" s="29" t="n">
        <v>34709.8</v>
      </c>
      <c r="CI21" s="29" t="n">
        <v>-12847.5</v>
      </c>
      <c r="CJ21" s="29" t="n">
        <v>-34709.8</v>
      </c>
      <c r="CK21" s="29" t="n">
        <v>-6000</v>
      </c>
      <c r="CL21" s="29" t="n">
        <v>-43000</v>
      </c>
      <c r="CM21" s="29" t="n">
        <v>720000</v>
      </c>
      <c r="CN21" s="29" t="n">
        <v>256000</v>
      </c>
      <c r="CO21" s="29" t="n">
        <v>-726000</v>
      </c>
      <c r="CP21" s="29" t="n">
        <v>-299000</v>
      </c>
      <c r="CQ21" s="29" t="n">
        <v>0</v>
      </c>
      <c r="CR21" s="29" t="n">
        <v>0</v>
      </c>
      <c r="CS21" s="29" t="n">
        <v>100000</v>
      </c>
      <c r="CT21" s="29"/>
      <c r="CU21" s="29" t="n">
        <v>-100000</v>
      </c>
      <c r="CV21" s="29"/>
      <c r="CW21" s="29" t="n">
        <v>0</v>
      </c>
      <c r="CX21" s="29" t="n">
        <v>0</v>
      </c>
      <c r="CY21" s="29"/>
      <c r="CZ21" s="29"/>
      <c r="DA21" s="29"/>
      <c r="DB21" s="29"/>
      <c r="DC21" s="29" t="n">
        <v>-6847.5</v>
      </c>
      <c r="DD21" s="29" t="n">
        <v>8290.2</v>
      </c>
      <c r="DE21" s="29" t="n">
        <v>264000</v>
      </c>
      <c r="DF21" s="29" t="n">
        <v>221000</v>
      </c>
    </row>
    <row r="22" s="31" customFormat="true" ht="21.75" hidden="false" customHeight="true" outlineLevel="0" collapsed="false">
      <c r="A22" s="21" t="n">
        <v>14</v>
      </c>
      <c r="B22" s="22" t="s">
        <v>64</v>
      </c>
      <c r="C22" s="23" t="n">
        <v>3292702.2</v>
      </c>
      <c r="D22" s="23" t="n">
        <v>3414892.8</v>
      </c>
      <c r="E22" s="23" t="n">
        <v>103.7</v>
      </c>
      <c r="F22" s="23" t="n">
        <v>949693</v>
      </c>
      <c r="G22" s="23" t="n">
        <v>1042724.1</v>
      </c>
      <c r="H22" s="23" t="n">
        <v>109.8</v>
      </c>
      <c r="I22" s="24" t="n">
        <v>908415.5</v>
      </c>
      <c r="J22" s="24" t="n">
        <v>1002987.6</v>
      </c>
      <c r="K22" s="23" t="n">
        <v>110.4</v>
      </c>
      <c r="L22" s="24" t="n">
        <v>777131.8</v>
      </c>
      <c r="M22" s="24" t="n">
        <v>873770</v>
      </c>
      <c r="N22" s="23" t="n">
        <v>112.4</v>
      </c>
      <c r="O22" s="25" t="n">
        <v>659039.4</v>
      </c>
      <c r="P22" s="25" t="n">
        <v>749619.7</v>
      </c>
      <c r="Q22" s="23" t="n">
        <v>113.7</v>
      </c>
      <c r="R22" s="23" t="n">
        <v>131283.7</v>
      </c>
      <c r="S22" s="23" t="n">
        <v>129217.6</v>
      </c>
      <c r="T22" s="23" t="n">
        <v>98.4</v>
      </c>
      <c r="U22" s="24" t="n">
        <v>2343009.2</v>
      </c>
      <c r="V22" s="24" t="n">
        <v>2372168.7</v>
      </c>
      <c r="W22" s="23" t="n">
        <v>101.2</v>
      </c>
      <c r="X22" s="24"/>
      <c r="Y22" s="24"/>
      <c r="Z22" s="23"/>
      <c r="AA22" s="24"/>
      <c r="AB22" s="24"/>
      <c r="AC22" s="23"/>
      <c r="AD22" s="26" t="n">
        <v>41362.6</v>
      </c>
      <c r="AE22" s="26" t="n">
        <v>43832.1</v>
      </c>
      <c r="AF22" s="23" t="n">
        <v>106</v>
      </c>
      <c r="AG22" s="26"/>
      <c r="AH22" s="32"/>
      <c r="AI22" s="27" t="n">
        <v>-85.1</v>
      </c>
      <c r="AJ22" s="27" t="n">
        <v>-4095.6</v>
      </c>
      <c r="AK22" s="28" t="n">
        <v>3343148.2</v>
      </c>
      <c r="AL22" s="28" t="n">
        <v>3317417.4</v>
      </c>
      <c r="AM22" s="23" t="n">
        <v>99.2</v>
      </c>
      <c r="AN22" s="29" t="n">
        <v>1881939.6</v>
      </c>
      <c r="AO22" s="28" t="n">
        <v>1959009.5</v>
      </c>
      <c r="AP22" s="23" t="n">
        <v>104.1</v>
      </c>
      <c r="AQ22" s="29" t="n">
        <v>512791.5</v>
      </c>
      <c r="AR22" s="29" t="n">
        <v>381547.4</v>
      </c>
      <c r="AS22" s="23" t="n">
        <v>74.4</v>
      </c>
      <c r="AT22" s="29" t="n">
        <v>948417.1</v>
      </c>
      <c r="AU22" s="29" t="n">
        <v>976860.5</v>
      </c>
      <c r="AV22" s="23" t="n">
        <v>103</v>
      </c>
      <c r="AW22" s="29" t="n">
        <v>521023.8</v>
      </c>
      <c r="AX22" s="29" t="n">
        <v>527378.5</v>
      </c>
      <c r="AY22" s="23" t="n">
        <v>101.2</v>
      </c>
      <c r="AZ22" s="23" t="n">
        <v>3496.9</v>
      </c>
      <c r="BA22" s="29" t="n">
        <v>3484</v>
      </c>
      <c r="BB22" s="23" t="n">
        <v>99.6</v>
      </c>
      <c r="BC22" s="29" t="n">
        <v>22638.7</v>
      </c>
      <c r="BD22" s="29" t="n">
        <v>23809.7</v>
      </c>
      <c r="BE22" s="23" t="n">
        <v>105.2</v>
      </c>
      <c r="BF22" s="23" t="n">
        <v>241557.8</v>
      </c>
      <c r="BG22" s="29" t="n">
        <v>238188</v>
      </c>
      <c r="BH22" s="23" t="n">
        <v>98.6</v>
      </c>
      <c r="BI22" s="23" t="n">
        <v>669649.9</v>
      </c>
      <c r="BJ22" s="29" t="n">
        <v>359212.4</v>
      </c>
      <c r="BK22" s="23" t="n">
        <v>53.6</v>
      </c>
      <c r="BL22" s="23" t="n">
        <v>10048.2</v>
      </c>
      <c r="BM22" s="29" t="n">
        <v>3548.7</v>
      </c>
      <c r="BN22" s="23" t="n">
        <v>35.3</v>
      </c>
      <c r="BO22" s="23" t="n">
        <v>1488590.9</v>
      </c>
      <c r="BP22" s="29" t="n">
        <v>1782450.6</v>
      </c>
      <c r="BQ22" s="23" t="n">
        <v>119.7</v>
      </c>
      <c r="BR22" s="23" t="n">
        <v>215854.8</v>
      </c>
      <c r="BS22" s="29" t="n">
        <v>212936.8</v>
      </c>
      <c r="BT22" s="23" t="n">
        <v>98.6</v>
      </c>
      <c r="BU22" s="23" t="n">
        <v>604.5</v>
      </c>
      <c r="BV22" s="29" t="n">
        <v>604.5</v>
      </c>
      <c r="BW22" s="23" t="n">
        <v>100</v>
      </c>
      <c r="BX22" s="23" t="n">
        <v>67391</v>
      </c>
      <c r="BY22" s="23" t="n">
        <v>68885.2</v>
      </c>
      <c r="BZ22" s="23" t="n">
        <v>102.2</v>
      </c>
      <c r="CA22" s="23" t="n">
        <v>102201.1</v>
      </c>
      <c r="CB22" s="23" t="n">
        <v>96784.4</v>
      </c>
      <c r="CC22" s="23" t="n">
        <v>94.7</v>
      </c>
      <c r="CD22" s="23" t="n">
        <v>90.6</v>
      </c>
      <c r="CE22" s="23" t="n">
        <v>134.6</v>
      </c>
      <c r="CF22" s="23" t="n">
        <v>148.6</v>
      </c>
      <c r="CG22" s="23" t="n">
        <v>-50446</v>
      </c>
      <c r="CH22" s="29" t="n">
        <v>97475.4</v>
      </c>
      <c r="CI22" s="29" t="n">
        <v>50446</v>
      </c>
      <c r="CJ22" s="29" t="n">
        <v>-97475.4</v>
      </c>
      <c r="CK22" s="29" t="n">
        <v>0</v>
      </c>
      <c r="CL22" s="29" t="n">
        <v>0</v>
      </c>
      <c r="CM22" s="29"/>
      <c r="CN22" s="29"/>
      <c r="CO22" s="29"/>
      <c r="CP22" s="29"/>
      <c r="CQ22" s="29" t="n">
        <v>0</v>
      </c>
      <c r="CR22" s="29" t="n">
        <v>0</v>
      </c>
      <c r="CS22" s="29"/>
      <c r="CT22" s="29"/>
      <c r="CU22" s="29"/>
      <c r="CV22" s="29"/>
      <c r="CW22" s="29" t="n">
        <v>0</v>
      </c>
      <c r="CX22" s="29" t="n">
        <v>288559.6</v>
      </c>
      <c r="CY22" s="29" t="n">
        <v>445190.1</v>
      </c>
      <c r="CZ22" s="29" t="n">
        <v>505012.6</v>
      </c>
      <c r="DA22" s="29" t="n">
        <v>-445190.1</v>
      </c>
      <c r="DB22" s="29" t="n">
        <v>-216453</v>
      </c>
      <c r="DC22" s="29" t="n">
        <v>50446</v>
      </c>
      <c r="DD22" s="29" t="n">
        <v>-386035</v>
      </c>
      <c r="DE22" s="29"/>
      <c r="DF22" s="29" t="n">
        <v>288559.5</v>
      </c>
    </row>
    <row r="23" s="31" customFormat="true" ht="21.75" hidden="false" customHeight="true" outlineLevel="0" collapsed="false">
      <c r="A23" s="21" t="n">
        <v>15</v>
      </c>
      <c r="B23" s="22" t="s">
        <v>65</v>
      </c>
      <c r="C23" s="23" t="n">
        <v>3822946.7</v>
      </c>
      <c r="D23" s="23" t="n">
        <v>4213727.1</v>
      </c>
      <c r="E23" s="23" t="n">
        <v>110.2</v>
      </c>
      <c r="F23" s="23" t="n">
        <v>446705.1</v>
      </c>
      <c r="G23" s="23" t="n">
        <v>511026.1</v>
      </c>
      <c r="H23" s="23" t="n">
        <v>114.4</v>
      </c>
      <c r="I23" s="24" t="n">
        <v>466795.6</v>
      </c>
      <c r="J23" s="24" t="n">
        <v>521993.1</v>
      </c>
      <c r="K23" s="23" t="n">
        <v>111.8</v>
      </c>
      <c r="L23" s="24" t="n">
        <v>411567.5</v>
      </c>
      <c r="M23" s="24" t="n">
        <v>462038.3</v>
      </c>
      <c r="N23" s="23" t="n">
        <v>112.3</v>
      </c>
      <c r="O23" s="25" t="n">
        <v>323933.3</v>
      </c>
      <c r="P23" s="25" t="n">
        <v>356455.7</v>
      </c>
      <c r="Q23" s="23" t="n">
        <v>110</v>
      </c>
      <c r="R23" s="23" t="n">
        <v>55228.1</v>
      </c>
      <c r="S23" s="23" t="n">
        <v>59954.8</v>
      </c>
      <c r="T23" s="23" t="n">
        <v>108.6</v>
      </c>
      <c r="U23" s="24" t="n">
        <v>3376241.6</v>
      </c>
      <c r="V23" s="24" t="n">
        <v>3702701</v>
      </c>
      <c r="W23" s="23" t="n">
        <v>109.7</v>
      </c>
      <c r="X23" s="24"/>
      <c r="Y23" s="24" t="n">
        <v>700</v>
      </c>
      <c r="Z23" s="23"/>
      <c r="AA23" s="24"/>
      <c r="AB23" s="24" t="n">
        <v>1053.5</v>
      </c>
      <c r="AC23" s="23"/>
      <c r="AD23" s="26" t="n">
        <v>1775.3</v>
      </c>
      <c r="AE23" s="26" t="n">
        <v>1892.4</v>
      </c>
      <c r="AF23" s="23" t="n">
        <v>106.6</v>
      </c>
      <c r="AG23" s="26"/>
      <c r="AH23" s="32"/>
      <c r="AI23" s="27" t="n">
        <v>-21865.8</v>
      </c>
      <c r="AJ23" s="27" t="n">
        <v>-14612.9</v>
      </c>
      <c r="AK23" s="28" t="n">
        <v>3811584.7</v>
      </c>
      <c r="AL23" s="28" t="n">
        <v>4083843.7</v>
      </c>
      <c r="AM23" s="23" t="n">
        <v>107.1</v>
      </c>
      <c r="AN23" s="29" t="n">
        <v>2106494.3</v>
      </c>
      <c r="AO23" s="28" t="n">
        <v>2178185.3</v>
      </c>
      <c r="AP23" s="23" t="n">
        <v>103.4</v>
      </c>
      <c r="AQ23" s="29" t="n">
        <v>334938.3</v>
      </c>
      <c r="AR23" s="29" t="n">
        <v>333095.9</v>
      </c>
      <c r="AS23" s="23" t="n">
        <v>99.4</v>
      </c>
      <c r="AT23" s="29" t="n">
        <v>1370152.1</v>
      </c>
      <c r="AU23" s="29" t="n">
        <v>1572562.5</v>
      </c>
      <c r="AV23" s="23" t="n">
        <v>114.8</v>
      </c>
      <c r="AW23" s="29" t="n">
        <v>626023</v>
      </c>
      <c r="AX23" s="29" t="n">
        <v>630152.5</v>
      </c>
      <c r="AY23" s="23" t="n">
        <v>100.7</v>
      </c>
      <c r="AZ23" s="23" t="n">
        <v>2179.7</v>
      </c>
      <c r="BA23" s="29" t="n">
        <v>2395.3</v>
      </c>
      <c r="BB23" s="23" t="n">
        <v>109.9</v>
      </c>
      <c r="BC23" s="29" t="n">
        <v>24500</v>
      </c>
      <c r="BD23" s="29" t="n">
        <v>28301.7</v>
      </c>
      <c r="BE23" s="23" t="n">
        <v>115.5</v>
      </c>
      <c r="BF23" s="23" t="n">
        <v>300767.3</v>
      </c>
      <c r="BG23" s="29" t="n">
        <v>331636.3</v>
      </c>
      <c r="BH23" s="23" t="n">
        <v>110.3</v>
      </c>
      <c r="BI23" s="23" t="n">
        <v>792570.5</v>
      </c>
      <c r="BJ23" s="29" t="n">
        <v>826431.4</v>
      </c>
      <c r="BK23" s="23" t="n">
        <v>104.3</v>
      </c>
      <c r="BL23" s="23" t="n">
        <v>127.5</v>
      </c>
      <c r="BM23" s="29" t="n">
        <v>3286.3</v>
      </c>
      <c r="BN23" s="23" t="s">
        <v>51</v>
      </c>
      <c r="BO23" s="23" t="n">
        <v>1605007.9</v>
      </c>
      <c r="BP23" s="29" t="n">
        <v>1758434.2</v>
      </c>
      <c r="BQ23" s="23" t="n">
        <v>109.6</v>
      </c>
      <c r="BR23" s="23" t="n">
        <v>193445.3</v>
      </c>
      <c r="BS23" s="29" t="n">
        <v>213411.2</v>
      </c>
      <c r="BT23" s="23" t="n">
        <v>110.3</v>
      </c>
      <c r="BU23" s="23" t="n">
        <v>698.6</v>
      </c>
      <c r="BV23" s="29" t="n">
        <v>818.9</v>
      </c>
      <c r="BW23" s="23" t="n">
        <v>117.2</v>
      </c>
      <c r="BX23" s="23" t="n">
        <v>152985.2</v>
      </c>
      <c r="BY23" s="23" t="n">
        <v>141885.1</v>
      </c>
      <c r="BZ23" s="23" t="n">
        <v>92.7</v>
      </c>
      <c r="CA23" s="23" t="n">
        <v>113191.7</v>
      </c>
      <c r="CB23" s="23" t="n">
        <v>146989.2</v>
      </c>
      <c r="CC23" s="23" t="n">
        <v>129.9</v>
      </c>
      <c r="CD23" s="23" t="n">
        <v>88</v>
      </c>
      <c r="CE23" s="23" t="n">
        <v>101.6</v>
      </c>
      <c r="CF23" s="23" t="n">
        <v>115.5</v>
      </c>
      <c r="CG23" s="23" t="n">
        <v>11362</v>
      </c>
      <c r="CH23" s="29" t="n">
        <v>129883.4</v>
      </c>
      <c r="CI23" s="29" t="n">
        <v>-11362</v>
      </c>
      <c r="CJ23" s="29" t="n">
        <v>-129883.4</v>
      </c>
      <c r="CK23" s="29" t="n">
        <v>0</v>
      </c>
      <c r="CL23" s="29" t="n">
        <v>0</v>
      </c>
      <c r="CM23" s="29"/>
      <c r="CN23" s="29"/>
      <c r="CO23" s="29"/>
      <c r="CP23" s="29"/>
      <c r="CQ23" s="29" t="n">
        <v>0</v>
      </c>
      <c r="CR23" s="29" t="n">
        <v>0</v>
      </c>
      <c r="CS23" s="29"/>
      <c r="CT23" s="29"/>
      <c r="CU23" s="29"/>
      <c r="CV23" s="29"/>
      <c r="CW23" s="29" t="n">
        <v>32903</v>
      </c>
      <c r="CX23" s="29" t="n">
        <v>24881.3</v>
      </c>
      <c r="CY23" s="29" t="n">
        <v>227470.3</v>
      </c>
      <c r="CZ23" s="29" t="n">
        <v>270973.4</v>
      </c>
      <c r="DA23" s="29" t="n">
        <v>-194567.3</v>
      </c>
      <c r="DB23" s="29" t="n">
        <v>-246092.1</v>
      </c>
      <c r="DC23" s="29" t="n">
        <v>-44265</v>
      </c>
      <c r="DD23" s="29" t="n">
        <v>-154764.7</v>
      </c>
      <c r="DE23" s="29" t="n">
        <v>129935.9</v>
      </c>
      <c r="DF23" s="29" t="n">
        <v>154817.2</v>
      </c>
    </row>
    <row r="24" s="31" customFormat="true" ht="21.75" hidden="false" customHeight="true" outlineLevel="0" collapsed="false">
      <c r="A24" s="21" t="n">
        <v>16</v>
      </c>
      <c r="B24" s="22" t="s">
        <v>66</v>
      </c>
      <c r="C24" s="23" t="n">
        <v>4621778.4</v>
      </c>
      <c r="D24" s="23" t="n">
        <v>5000477.3</v>
      </c>
      <c r="E24" s="23" t="n">
        <v>108.2</v>
      </c>
      <c r="F24" s="23" t="n">
        <v>991372.9</v>
      </c>
      <c r="G24" s="23" t="n">
        <v>1099471.2</v>
      </c>
      <c r="H24" s="23" t="n">
        <v>110.9</v>
      </c>
      <c r="I24" s="24" t="n">
        <v>796849.3</v>
      </c>
      <c r="J24" s="24" t="n">
        <v>945981.4</v>
      </c>
      <c r="K24" s="23" t="n">
        <v>118.7</v>
      </c>
      <c r="L24" s="24" t="n">
        <v>626925</v>
      </c>
      <c r="M24" s="24" t="n">
        <v>760964.2</v>
      </c>
      <c r="N24" s="23" t="n">
        <v>121.4</v>
      </c>
      <c r="O24" s="25" t="n">
        <v>496810.9</v>
      </c>
      <c r="P24" s="25" t="n">
        <v>620989.8</v>
      </c>
      <c r="Q24" s="23" t="n">
        <v>125</v>
      </c>
      <c r="R24" s="23" t="n">
        <v>169924.3</v>
      </c>
      <c r="S24" s="23" t="n">
        <v>185017.2</v>
      </c>
      <c r="T24" s="23" t="n">
        <v>108.9</v>
      </c>
      <c r="U24" s="24" t="n">
        <v>3630405.5</v>
      </c>
      <c r="V24" s="24" t="n">
        <v>3901006.1</v>
      </c>
      <c r="W24" s="23" t="n">
        <v>107.5</v>
      </c>
      <c r="X24" s="24"/>
      <c r="Y24" s="24"/>
      <c r="Z24" s="23"/>
      <c r="AA24" s="24"/>
      <c r="AB24" s="24"/>
      <c r="AC24" s="23"/>
      <c r="AD24" s="26" t="n">
        <v>194839.7</v>
      </c>
      <c r="AE24" s="26" t="n">
        <v>153646.7</v>
      </c>
      <c r="AF24" s="23" t="n">
        <v>78.9</v>
      </c>
      <c r="AG24" s="26" t="n">
        <v>2.2</v>
      </c>
      <c r="AH24" s="32"/>
      <c r="AI24" s="27" t="n">
        <v>-318.3</v>
      </c>
      <c r="AJ24" s="27" t="n">
        <v>-156.9</v>
      </c>
      <c r="AK24" s="28" t="n">
        <v>4696250.2</v>
      </c>
      <c r="AL24" s="28" t="n">
        <v>4764991.2</v>
      </c>
      <c r="AM24" s="23" t="n">
        <v>101.5</v>
      </c>
      <c r="AN24" s="29" t="n">
        <v>2361164.3</v>
      </c>
      <c r="AO24" s="28" t="n">
        <v>2396283.2</v>
      </c>
      <c r="AP24" s="23" t="n">
        <v>101.5</v>
      </c>
      <c r="AQ24" s="29" t="n">
        <v>979477.7</v>
      </c>
      <c r="AR24" s="29" t="n">
        <v>984405.6</v>
      </c>
      <c r="AS24" s="23" t="n">
        <v>100.5</v>
      </c>
      <c r="AT24" s="29" t="n">
        <v>1355608.2</v>
      </c>
      <c r="AU24" s="29" t="n">
        <v>1384302.4</v>
      </c>
      <c r="AV24" s="23" t="n">
        <v>102.1</v>
      </c>
      <c r="AW24" s="29" t="n">
        <v>590031</v>
      </c>
      <c r="AX24" s="29" t="n">
        <v>639325.3</v>
      </c>
      <c r="AY24" s="23" t="n">
        <v>108.4</v>
      </c>
      <c r="AZ24" s="23" t="n">
        <v>2809.4</v>
      </c>
      <c r="BA24" s="29" t="n">
        <v>3048.7</v>
      </c>
      <c r="BB24" s="23" t="n">
        <v>108.5</v>
      </c>
      <c r="BC24" s="29" t="n">
        <v>101073.4</v>
      </c>
      <c r="BD24" s="29" t="n">
        <v>104438.3</v>
      </c>
      <c r="BE24" s="23" t="n">
        <v>103.3</v>
      </c>
      <c r="BF24" s="23" t="n">
        <v>436766.6</v>
      </c>
      <c r="BG24" s="29" t="n">
        <v>521563.8</v>
      </c>
      <c r="BH24" s="23" t="n">
        <v>119.4</v>
      </c>
      <c r="BI24" s="23" t="n">
        <v>792209.9</v>
      </c>
      <c r="BJ24" s="29" t="n">
        <v>919467.5</v>
      </c>
      <c r="BK24" s="23" t="n">
        <v>116.1</v>
      </c>
      <c r="BL24" s="23" t="n">
        <v>1538.8</v>
      </c>
      <c r="BM24" s="29" t="n">
        <v>1426.9</v>
      </c>
      <c r="BN24" s="23" t="n">
        <v>92.7</v>
      </c>
      <c r="BO24" s="23" t="n">
        <v>2214079.9</v>
      </c>
      <c r="BP24" s="29" t="n">
        <v>2017995.5</v>
      </c>
      <c r="BQ24" s="23" t="n">
        <v>91.1</v>
      </c>
      <c r="BR24" s="23" t="n">
        <v>372743.1</v>
      </c>
      <c r="BS24" s="29" t="n">
        <v>297145.5</v>
      </c>
      <c r="BT24" s="23" t="n">
        <v>79.7</v>
      </c>
      <c r="BU24" s="23" t="n">
        <v>2806.4</v>
      </c>
      <c r="BV24" s="29" t="n">
        <v>2833.4</v>
      </c>
      <c r="BW24" s="23" t="n">
        <v>101</v>
      </c>
      <c r="BX24" s="23" t="n">
        <v>170311.2</v>
      </c>
      <c r="BY24" s="23" t="n">
        <v>165621.6</v>
      </c>
      <c r="BZ24" s="23" t="n">
        <v>97.2</v>
      </c>
      <c r="CA24" s="23" t="n">
        <v>11237.8</v>
      </c>
      <c r="CB24" s="23" t="n">
        <v>90596.6</v>
      </c>
      <c r="CC24" s="23" t="s">
        <v>51</v>
      </c>
      <c r="CD24" s="23" t="n">
        <v>642.7</v>
      </c>
      <c r="CE24" s="23" t="n">
        <v>1528.1</v>
      </c>
      <c r="CF24" s="23" t="s">
        <v>51</v>
      </c>
      <c r="CG24" s="23" t="n">
        <v>-74471.8</v>
      </c>
      <c r="CH24" s="29" t="n">
        <v>235486.1</v>
      </c>
      <c r="CI24" s="29" t="n">
        <v>74471.8</v>
      </c>
      <c r="CJ24" s="29" t="n">
        <v>-235486.1</v>
      </c>
      <c r="CK24" s="29" t="n">
        <v>0</v>
      </c>
      <c r="CL24" s="29" t="n">
        <v>0</v>
      </c>
      <c r="CM24" s="29"/>
      <c r="CN24" s="29"/>
      <c r="CO24" s="29"/>
      <c r="CP24" s="29"/>
      <c r="CQ24" s="29" t="n">
        <v>44000</v>
      </c>
      <c r="CR24" s="29" t="n">
        <v>-44000</v>
      </c>
      <c r="CS24" s="29" t="n">
        <v>63000</v>
      </c>
      <c r="CT24" s="29" t="n">
        <v>59400</v>
      </c>
      <c r="CU24" s="29" t="n">
        <v>-19000</v>
      </c>
      <c r="CV24" s="29" t="n">
        <v>-103400</v>
      </c>
      <c r="CW24" s="29" t="n">
        <v>-9046.5</v>
      </c>
      <c r="CX24" s="29" t="n">
        <v>-8720.9</v>
      </c>
      <c r="CY24" s="29" t="n">
        <v>73723.5</v>
      </c>
      <c r="CZ24" s="29" t="n">
        <v>53641.7</v>
      </c>
      <c r="DA24" s="29" t="n">
        <v>-82770</v>
      </c>
      <c r="DB24" s="29" t="n">
        <v>-62362.6</v>
      </c>
      <c r="DC24" s="29" t="n">
        <v>39518.3</v>
      </c>
      <c r="DD24" s="29" t="n">
        <v>-182765.2</v>
      </c>
      <c r="DE24" s="29" t="n">
        <v>75682.6</v>
      </c>
      <c r="DF24" s="29" t="n">
        <v>22961.7</v>
      </c>
    </row>
    <row r="25" s="31" customFormat="true" ht="21.75" hidden="false" customHeight="true" outlineLevel="0" collapsed="false">
      <c r="A25" s="21" t="n">
        <v>17</v>
      </c>
      <c r="B25" s="22" t="s">
        <v>67</v>
      </c>
      <c r="C25" s="23" t="n">
        <v>4342665.1</v>
      </c>
      <c r="D25" s="23" t="n">
        <v>4117767</v>
      </c>
      <c r="E25" s="23" t="n">
        <v>94.8</v>
      </c>
      <c r="F25" s="23" t="n">
        <v>1364447.6</v>
      </c>
      <c r="G25" s="23" t="n">
        <v>1222015.7</v>
      </c>
      <c r="H25" s="23" t="n">
        <v>89.6</v>
      </c>
      <c r="I25" s="24" t="n">
        <v>1218281.1</v>
      </c>
      <c r="J25" s="24" t="n">
        <v>1150718.8</v>
      </c>
      <c r="K25" s="23" t="n">
        <v>94.5</v>
      </c>
      <c r="L25" s="24" t="n">
        <v>903178.1</v>
      </c>
      <c r="M25" s="24" t="n">
        <v>893880.5</v>
      </c>
      <c r="N25" s="23" t="n">
        <v>99</v>
      </c>
      <c r="O25" s="25" t="n">
        <v>769025.4</v>
      </c>
      <c r="P25" s="25" t="n">
        <v>757933.2</v>
      </c>
      <c r="Q25" s="23" t="n">
        <v>98.6</v>
      </c>
      <c r="R25" s="23" t="n">
        <v>315103</v>
      </c>
      <c r="S25" s="23" t="n">
        <v>256838.3</v>
      </c>
      <c r="T25" s="23" t="n">
        <v>81.5</v>
      </c>
      <c r="U25" s="24" t="n">
        <v>2978217.5</v>
      </c>
      <c r="V25" s="24" t="n">
        <v>2895751.3</v>
      </c>
      <c r="W25" s="23" t="n">
        <v>97.2</v>
      </c>
      <c r="X25" s="24"/>
      <c r="Y25" s="24"/>
      <c r="Z25" s="23"/>
      <c r="AA25" s="24"/>
      <c r="AB25" s="24"/>
      <c r="AC25" s="23"/>
      <c r="AD25" s="26" t="n">
        <v>155201.3</v>
      </c>
      <c r="AE25" s="26" t="n">
        <v>84152</v>
      </c>
      <c r="AF25" s="23" t="n">
        <v>54.2</v>
      </c>
      <c r="AG25" s="26"/>
      <c r="AH25" s="32"/>
      <c r="AI25" s="27" t="n">
        <v>-9034.8</v>
      </c>
      <c r="AJ25" s="27" t="n">
        <v>-12855.1</v>
      </c>
      <c r="AK25" s="28" t="n">
        <v>4294675.3</v>
      </c>
      <c r="AL25" s="28" t="n">
        <v>3986711.3</v>
      </c>
      <c r="AM25" s="23" t="n">
        <v>92.8</v>
      </c>
      <c r="AN25" s="29" t="n">
        <v>2116119.7</v>
      </c>
      <c r="AO25" s="28" t="n">
        <v>2135863.7</v>
      </c>
      <c r="AP25" s="23" t="n">
        <v>100.9</v>
      </c>
      <c r="AQ25" s="29" t="n">
        <v>1092471.1</v>
      </c>
      <c r="AR25" s="29" t="n">
        <v>651337</v>
      </c>
      <c r="AS25" s="23" t="n">
        <v>59.6</v>
      </c>
      <c r="AT25" s="29" t="n">
        <v>1086084.5</v>
      </c>
      <c r="AU25" s="29" t="n">
        <v>1199510.6</v>
      </c>
      <c r="AV25" s="23" t="n">
        <v>110.4</v>
      </c>
      <c r="AW25" s="29" t="n">
        <v>547750.6</v>
      </c>
      <c r="AX25" s="29" t="n">
        <v>630909.2</v>
      </c>
      <c r="AY25" s="23" t="n">
        <v>115.2</v>
      </c>
      <c r="AZ25" s="23" t="n">
        <v>3597.2</v>
      </c>
      <c r="BA25" s="29" t="n">
        <v>3702</v>
      </c>
      <c r="BB25" s="23" t="n">
        <v>102.9</v>
      </c>
      <c r="BC25" s="29" t="n">
        <v>17183.7</v>
      </c>
      <c r="BD25" s="29" t="n">
        <v>21143.1</v>
      </c>
      <c r="BE25" s="23" t="n">
        <v>123</v>
      </c>
      <c r="BF25" s="23" t="n">
        <v>381309.4</v>
      </c>
      <c r="BG25" s="29" t="n">
        <v>292982.9</v>
      </c>
      <c r="BH25" s="23" t="n">
        <v>76.8</v>
      </c>
      <c r="BI25" s="23" t="n">
        <v>918925.3</v>
      </c>
      <c r="BJ25" s="29" t="n">
        <v>529548.7</v>
      </c>
      <c r="BK25" s="23" t="n">
        <v>57.6</v>
      </c>
      <c r="BL25" s="23" t="n">
        <v>112.2</v>
      </c>
      <c r="BM25" s="29" t="n">
        <v>11877.3</v>
      </c>
      <c r="BN25" s="23" t="s">
        <v>51</v>
      </c>
      <c r="BO25" s="23" t="n">
        <v>2031510.7</v>
      </c>
      <c r="BP25" s="29" t="n">
        <v>1995371.6</v>
      </c>
      <c r="BQ25" s="23" t="n">
        <v>98.2</v>
      </c>
      <c r="BR25" s="23" t="n">
        <v>187906.6</v>
      </c>
      <c r="BS25" s="29" t="n">
        <v>191036.4</v>
      </c>
      <c r="BT25" s="23" t="n">
        <v>101.7</v>
      </c>
      <c r="BU25" s="23" t="n">
        <v>6494.3</v>
      </c>
      <c r="BV25" s="29" t="n">
        <v>33332.2</v>
      </c>
      <c r="BW25" s="23" t="s">
        <v>51</v>
      </c>
      <c r="BX25" s="23" t="n">
        <v>121152.6</v>
      </c>
      <c r="BY25" s="23" t="n">
        <v>123633.4</v>
      </c>
      <c r="BZ25" s="23" t="n">
        <v>102</v>
      </c>
      <c r="CA25" s="23" t="n">
        <v>77932.8</v>
      </c>
      <c r="CB25" s="23" t="n">
        <v>153153.5</v>
      </c>
      <c r="CC25" s="23" t="s">
        <v>51</v>
      </c>
      <c r="CD25" s="23" t="n">
        <v>799.9</v>
      </c>
      <c r="CE25" s="23" t="n">
        <v>21</v>
      </c>
      <c r="CF25" s="23" t="n">
        <v>2.6</v>
      </c>
      <c r="CG25" s="23" t="n">
        <v>47989.8</v>
      </c>
      <c r="CH25" s="29" t="n">
        <v>131055.7</v>
      </c>
      <c r="CI25" s="29" t="n">
        <v>-47989.8</v>
      </c>
      <c r="CJ25" s="29" t="n">
        <v>-131055.7</v>
      </c>
      <c r="CK25" s="29" t="n">
        <v>-38888.9</v>
      </c>
      <c r="CL25" s="29" t="n">
        <v>0</v>
      </c>
      <c r="CM25" s="29"/>
      <c r="CN25" s="29"/>
      <c r="CO25" s="29" t="n">
        <v>-38888.9</v>
      </c>
      <c r="CP25" s="29"/>
      <c r="CQ25" s="29" t="n">
        <v>0</v>
      </c>
      <c r="CR25" s="29" t="n">
        <v>0</v>
      </c>
      <c r="CS25" s="29"/>
      <c r="CT25" s="29"/>
      <c r="CU25" s="29"/>
      <c r="CV25" s="29"/>
      <c r="CW25" s="29" t="n">
        <v>6205.3</v>
      </c>
      <c r="CX25" s="29" t="n">
        <v>2012.7</v>
      </c>
      <c r="CY25" s="29" t="n">
        <v>57055.5</v>
      </c>
      <c r="CZ25" s="29" t="n">
        <v>60373.2</v>
      </c>
      <c r="DA25" s="29" t="n">
        <v>-50850.2</v>
      </c>
      <c r="DB25" s="29" t="n">
        <v>-58360.5</v>
      </c>
      <c r="DC25" s="29" t="n">
        <v>-15306.2</v>
      </c>
      <c r="DD25" s="29" t="n">
        <v>-133068.4</v>
      </c>
      <c r="DE25" s="29" t="n">
        <v>32485.5</v>
      </c>
      <c r="DF25" s="29" t="n">
        <v>34498.2</v>
      </c>
    </row>
    <row r="26" s="31" customFormat="true" ht="21.75" hidden="false" customHeight="true" outlineLevel="0" collapsed="false">
      <c r="A26" s="21" t="n">
        <v>18</v>
      </c>
      <c r="B26" s="22" t="s">
        <v>68</v>
      </c>
      <c r="C26" s="23" t="n">
        <v>13149012</v>
      </c>
      <c r="D26" s="23" t="n">
        <v>12883886.6</v>
      </c>
      <c r="E26" s="23" t="n">
        <v>98</v>
      </c>
      <c r="F26" s="23" t="n">
        <v>5940365.1</v>
      </c>
      <c r="G26" s="23" t="n">
        <v>6196550.2</v>
      </c>
      <c r="H26" s="23" t="n">
        <v>104.3</v>
      </c>
      <c r="I26" s="24" t="n">
        <v>5692770.1</v>
      </c>
      <c r="J26" s="24" t="n">
        <v>6165667.1</v>
      </c>
      <c r="K26" s="23" t="n">
        <v>108.3</v>
      </c>
      <c r="L26" s="24" t="n">
        <v>4633849.9</v>
      </c>
      <c r="M26" s="24" t="n">
        <v>4998751.8</v>
      </c>
      <c r="N26" s="23" t="n">
        <v>107.9</v>
      </c>
      <c r="O26" s="25" t="n">
        <v>4125592.8</v>
      </c>
      <c r="P26" s="25" t="n">
        <v>4490220.9</v>
      </c>
      <c r="Q26" s="23" t="n">
        <v>108.8</v>
      </c>
      <c r="R26" s="23" t="n">
        <v>1058920.2</v>
      </c>
      <c r="S26" s="23" t="n">
        <v>1166915.3</v>
      </c>
      <c r="T26" s="23" t="n">
        <v>110.2</v>
      </c>
      <c r="U26" s="24" t="n">
        <v>7208646.9</v>
      </c>
      <c r="V26" s="24" t="n">
        <v>6687336.4</v>
      </c>
      <c r="W26" s="23" t="n">
        <v>92.8</v>
      </c>
      <c r="X26" s="24"/>
      <c r="Y26" s="24" t="n">
        <v>1120.1</v>
      </c>
      <c r="Z26" s="23"/>
      <c r="AA26" s="24"/>
      <c r="AB26" s="24" t="n">
        <v>106178.4</v>
      </c>
      <c r="AC26" s="23"/>
      <c r="AD26" s="26" t="n">
        <v>255763.9</v>
      </c>
      <c r="AE26" s="26" t="n">
        <v>1350.4</v>
      </c>
      <c r="AF26" s="23" t="n">
        <v>0.5</v>
      </c>
      <c r="AG26" s="26" t="n">
        <v>797</v>
      </c>
      <c r="AH26" s="26" t="n">
        <v>19526.1</v>
      </c>
      <c r="AI26" s="27" t="n">
        <v>-8965.9</v>
      </c>
      <c r="AJ26" s="27" t="n">
        <v>-97291.9</v>
      </c>
      <c r="AK26" s="28" t="n">
        <v>13036990.8</v>
      </c>
      <c r="AL26" s="28" t="n">
        <v>12945523.8</v>
      </c>
      <c r="AM26" s="23" t="n">
        <v>99.3</v>
      </c>
      <c r="AN26" s="29" t="n">
        <v>6420098.7</v>
      </c>
      <c r="AO26" s="28" t="n">
        <v>6594300.3</v>
      </c>
      <c r="AP26" s="23" t="n">
        <v>102.7</v>
      </c>
      <c r="AQ26" s="29" t="n">
        <v>2735476.5</v>
      </c>
      <c r="AR26" s="29" t="n">
        <v>2501154.6</v>
      </c>
      <c r="AS26" s="23" t="n">
        <v>91.4</v>
      </c>
      <c r="AT26" s="29" t="n">
        <v>3881415.6</v>
      </c>
      <c r="AU26" s="29" t="n">
        <v>3850068.9</v>
      </c>
      <c r="AV26" s="23" t="n">
        <v>99.2</v>
      </c>
      <c r="AW26" s="29" t="n">
        <v>2034220</v>
      </c>
      <c r="AX26" s="29" t="n">
        <v>2157184.2</v>
      </c>
      <c r="AY26" s="23" t="n">
        <v>106</v>
      </c>
      <c r="AZ26" s="23" t="n">
        <v>14612.4</v>
      </c>
      <c r="BA26" s="29" t="n">
        <v>14442.2</v>
      </c>
      <c r="BB26" s="23" t="n">
        <v>98.8</v>
      </c>
      <c r="BC26" s="29" t="n">
        <v>46271.7</v>
      </c>
      <c r="BD26" s="29" t="n">
        <v>47874.2</v>
      </c>
      <c r="BE26" s="23" t="n">
        <v>103.5</v>
      </c>
      <c r="BF26" s="23" t="n">
        <v>751453.8</v>
      </c>
      <c r="BG26" s="29" t="n">
        <v>871281.3</v>
      </c>
      <c r="BH26" s="23" t="n">
        <v>115.9</v>
      </c>
      <c r="BI26" s="23" t="n">
        <v>2690623</v>
      </c>
      <c r="BJ26" s="29" t="n">
        <v>2849285.9</v>
      </c>
      <c r="BK26" s="23" t="n">
        <v>105.9</v>
      </c>
      <c r="BL26" s="23" t="n">
        <v>4193.2</v>
      </c>
      <c r="BM26" s="29" t="n">
        <v>84852.8</v>
      </c>
      <c r="BN26" s="23" t="s">
        <v>51</v>
      </c>
      <c r="BO26" s="23" t="n">
        <v>5796412.9</v>
      </c>
      <c r="BP26" s="29" t="n">
        <v>5452053.3</v>
      </c>
      <c r="BQ26" s="23" t="n">
        <v>94.1</v>
      </c>
      <c r="BR26" s="23" t="n">
        <v>606630.6</v>
      </c>
      <c r="BS26" s="29" t="n">
        <v>607529.2</v>
      </c>
      <c r="BT26" s="23" t="n">
        <v>100.1</v>
      </c>
      <c r="BU26" s="23" t="n">
        <v>4715.5</v>
      </c>
      <c r="BV26" s="29" t="n">
        <v>2554.1</v>
      </c>
      <c r="BW26" s="23" t="n">
        <v>54.2</v>
      </c>
      <c r="BX26" s="23" t="n">
        <v>233840.1</v>
      </c>
      <c r="BY26" s="23" t="n">
        <v>235159</v>
      </c>
      <c r="BZ26" s="23" t="n">
        <v>100.6</v>
      </c>
      <c r="CA26" s="23" t="n">
        <v>854017.6</v>
      </c>
      <c r="CB26" s="23" t="n">
        <v>623307.6</v>
      </c>
      <c r="CC26" s="23" t="n">
        <v>73</v>
      </c>
      <c r="CD26" s="23"/>
      <c r="CE26" s="23"/>
      <c r="CF26" s="23"/>
      <c r="CG26" s="23" t="n">
        <v>112021.2</v>
      </c>
      <c r="CH26" s="29" t="n">
        <v>-61637.1</v>
      </c>
      <c r="CI26" s="29" t="n">
        <v>-112021.2</v>
      </c>
      <c r="CJ26" s="29" t="n">
        <v>61637.1</v>
      </c>
      <c r="CK26" s="29" t="n">
        <v>0</v>
      </c>
      <c r="CL26" s="29" t="n">
        <v>0</v>
      </c>
      <c r="CM26" s="29"/>
      <c r="CN26" s="29"/>
      <c r="CO26" s="29"/>
      <c r="CP26" s="29"/>
      <c r="CQ26" s="29" t="n">
        <v>0</v>
      </c>
      <c r="CR26" s="29" t="n">
        <v>0</v>
      </c>
      <c r="CS26" s="29"/>
      <c r="CT26" s="29"/>
      <c r="CU26" s="29"/>
      <c r="CV26" s="29"/>
      <c r="CW26" s="29" t="n">
        <v>0</v>
      </c>
      <c r="CX26" s="29" t="n">
        <v>0</v>
      </c>
      <c r="CY26" s="29"/>
      <c r="CZ26" s="29"/>
      <c r="DA26" s="29"/>
      <c r="DB26" s="29"/>
      <c r="DC26" s="29" t="n">
        <v>-112021.2</v>
      </c>
      <c r="DD26" s="29" t="n">
        <v>61637.1</v>
      </c>
      <c r="DE26" s="29"/>
      <c r="DF26" s="29"/>
    </row>
    <row r="27" s="31" customFormat="true" ht="21.75" hidden="false" customHeight="true" outlineLevel="0" collapsed="false">
      <c r="A27" s="21" t="n">
        <v>19</v>
      </c>
      <c r="B27" s="22" t="s">
        <v>69</v>
      </c>
      <c r="C27" s="23" t="n">
        <v>4864959</v>
      </c>
      <c r="D27" s="23" t="n">
        <v>5460825.2</v>
      </c>
      <c r="E27" s="23" t="n">
        <v>112.2</v>
      </c>
      <c r="F27" s="23" t="n">
        <v>971232.6</v>
      </c>
      <c r="G27" s="23" t="n">
        <v>1767636.1</v>
      </c>
      <c r="H27" s="23" t="s">
        <v>51</v>
      </c>
      <c r="I27" s="24" t="n">
        <v>943122.8</v>
      </c>
      <c r="J27" s="24" t="n">
        <v>1703518.5</v>
      </c>
      <c r="K27" s="23" t="s">
        <v>51</v>
      </c>
      <c r="L27" s="24" t="n">
        <v>667628.1</v>
      </c>
      <c r="M27" s="24" t="n">
        <v>1512093.3</v>
      </c>
      <c r="N27" s="23" t="s">
        <v>51</v>
      </c>
      <c r="O27" s="25" t="n">
        <v>460363.6</v>
      </c>
      <c r="P27" s="25" t="n">
        <v>1279704.4</v>
      </c>
      <c r="Q27" s="23" t="s">
        <v>51</v>
      </c>
      <c r="R27" s="23" t="n">
        <v>275494.7</v>
      </c>
      <c r="S27" s="23" t="n">
        <v>191425.2</v>
      </c>
      <c r="T27" s="23" t="n">
        <v>69.5</v>
      </c>
      <c r="U27" s="24" t="n">
        <v>3893726.4</v>
      </c>
      <c r="V27" s="24" t="n">
        <v>3693189.1</v>
      </c>
      <c r="W27" s="23" t="n">
        <v>94.8</v>
      </c>
      <c r="X27" s="24"/>
      <c r="Y27" s="24" t="n">
        <v>3675.7</v>
      </c>
      <c r="Z27" s="23"/>
      <c r="AA27" s="24"/>
      <c r="AB27" s="24" t="n">
        <v>63534.4</v>
      </c>
      <c r="AC27" s="23"/>
      <c r="AD27" s="26" t="n">
        <v>28667.7</v>
      </c>
      <c r="AE27" s="26" t="n">
        <v>169.8</v>
      </c>
      <c r="AF27" s="23" t="n">
        <v>0.6</v>
      </c>
      <c r="AG27" s="26"/>
      <c r="AH27" s="32"/>
      <c r="AI27" s="27" t="n">
        <v>-557.9</v>
      </c>
      <c r="AJ27" s="27" t="n">
        <v>-3262.3</v>
      </c>
      <c r="AK27" s="28" t="n">
        <v>5015303.4</v>
      </c>
      <c r="AL27" s="28" t="n">
        <v>5392658.3</v>
      </c>
      <c r="AM27" s="23" t="n">
        <v>107.5</v>
      </c>
      <c r="AN27" s="29" t="n">
        <v>2779605.7</v>
      </c>
      <c r="AO27" s="28" t="n">
        <v>2873243.7</v>
      </c>
      <c r="AP27" s="23" t="n">
        <v>103.4</v>
      </c>
      <c r="AQ27" s="29" t="n">
        <v>760421.3</v>
      </c>
      <c r="AR27" s="29" t="n">
        <v>1255342.7</v>
      </c>
      <c r="AS27" s="23" t="s">
        <v>51</v>
      </c>
      <c r="AT27" s="29" t="n">
        <v>1475276.4</v>
      </c>
      <c r="AU27" s="29" t="n">
        <v>1264071.9</v>
      </c>
      <c r="AV27" s="23" t="n">
        <v>85.7</v>
      </c>
      <c r="AW27" s="29" t="n">
        <v>620588.8</v>
      </c>
      <c r="AX27" s="29" t="n">
        <v>603012.2</v>
      </c>
      <c r="AY27" s="23" t="n">
        <v>97.2</v>
      </c>
      <c r="AZ27" s="23" t="n">
        <v>4490.5</v>
      </c>
      <c r="BA27" s="29" t="n">
        <v>3304.5</v>
      </c>
      <c r="BB27" s="23" t="n">
        <v>73.6</v>
      </c>
      <c r="BC27" s="29" t="n">
        <v>23744.4</v>
      </c>
      <c r="BD27" s="29" t="n">
        <v>22764.8</v>
      </c>
      <c r="BE27" s="23" t="n">
        <v>95.9</v>
      </c>
      <c r="BF27" s="23" t="n">
        <v>448841.9</v>
      </c>
      <c r="BG27" s="29" t="n">
        <v>431270.9</v>
      </c>
      <c r="BH27" s="23" t="n">
        <v>96.1</v>
      </c>
      <c r="BI27" s="23" t="n">
        <v>1251226.8</v>
      </c>
      <c r="BJ27" s="29" t="n">
        <v>1555298.5</v>
      </c>
      <c r="BK27" s="23" t="n">
        <v>124.3</v>
      </c>
      <c r="BL27" s="23" t="n">
        <v>339.6</v>
      </c>
      <c r="BM27" s="29" t="n">
        <v>1556.4</v>
      </c>
      <c r="BN27" s="23" t="s">
        <v>51</v>
      </c>
      <c r="BO27" s="23" t="n">
        <v>1925118.7</v>
      </c>
      <c r="BP27" s="29" t="n">
        <v>2039529.5</v>
      </c>
      <c r="BQ27" s="23" t="n">
        <v>105.9</v>
      </c>
      <c r="BR27" s="23" t="n">
        <v>248800.5</v>
      </c>
      <c r="BS27" s="29" t="n">
        <v>248531.9</v>
      </c>
      <c r="BT27" s="23" t="n">
        <v>99.9</v>
      </c>
      <c r="BU27" s="23" t="n">
        <v>35840.2</v>
      </c>
      <c r="BV27" s="29" t="n">
        <v>5554.4</v>
      </c>
      <c r="BW27" s="23" t="n">
        <v>15.5</v>
      </c>
      <c r="BX27" s="23" t="n">
        <v>198959.5</v>
      </c>
      <c r="BY27" s="23" t="n">
        <v>201204.3</v>
      </c>
      <c r="BZ27" s="23" t="n">
        <v>101.1</v>
      </c>
      <c r="CA27" s="23" t="n">
        <v>238672.5</v>
      </c>
      <c r="CB27" s="23" t="n">
        <v>263112.1</v>
      </c>
      <c r="CC27" s="23" t="n">
        <v>110.2</v>
      </c>
      <c r="CD27" s="23" t="n">
        <v>18680</v>
      </c>
      <c r="CE27" s="23" t="n">
        <v>17518.8</v>
      </c>
      <c r="CF27" s="23" t="n">
        <v>93.8</v>
      </c>
      <c r="CG27" s="23" t="n">
        <v>-150344.4</v>
      </c>
      <c r="CH27" s="29" t="n">
        <v>68166.8</v>
      </c>
      <c r="CI27" s="29" t="n">
        <v>150344.4</v>
      </c>
      <c r="CJ27" s="29" t="n">
        <v>-68166.8</v>
      </c>
      <c r="CK27" s="29" t="n">
        <v>0</v>
      </c>
      <c r="CL27" s="29" t="n">
        <v>50000</v>
      </c>
      <c r="CM27" s="29" t="n">
        <v>50000</v>
      </c>
      <c r="CN27" s="29" t="n">
        <v>100000</v>
      </c>
      <c r="CO27" s="29" t="n">
        <v>-50000</v>
      </c>
      <c r="CP27" s="29" t="n">
        <v>-50000</v>
      </c>
      <c r="CQ27" s="29" t="n">
        <v>200000</v>
      </c>
      <c r="CR27" s="29" t="n">
        <v>-84108</v>
      </c>
      <c r="CS27" s="29" t="n">
        <v>404300</v>
      </c>
      <c r="CT27" s="29" t="n">
        <v>115892</v>
      </c>
      <c r="CU27" s="29" t="n">
        <v>-204300</v>
      </c>
      <c r="CV27" s="29" t="n">
        <v>-200000</v>
      </c>
      <c r="CW27" s="29" t="n">
        <v>0</v>
      </c>
      <c r="CX27" s="29" t="n">
        <v>0</v>
      </c>
      <c r="CY27" s="29"/>
      <c r="CZ27" s="29"/>
      <c r="DA27" s="29"/>
      <c r="DB27" s="29"/>
      <c r="DC27" s="29" t="n">
        <v>-49655.6</v>
      </c>
      <c r="DD27" s="29" t="n">
        <v>-34058.8</v>
      </c>
      <c r="DE27" s="29" t="n">
        <v>404824.2</v>
      </c>
      <c r="DF27" s="29" t="n">
        <v>355716.2</v>
      </c>
    </row>
    <row r="28" s="31" customFormat="true" ht="21.75" hidden="false" customHeight="true" outlineLevel="0" collapsed="false">
      <c r="A28" s="21" t="n">
        <v>20</v>
      </c>
      <c r="B28" s="22" t="s">
        <v>70</v>
      </c>
      <c r="C28" s="23" t="n">
        <v>4513419.2</v>
      </c>
      <c r="D28" s="23" t="n">
        <v>4204037.8</v>
      </c>
      <c r="E28" s="23" t="n">
        <v>93.1</v>
      </c>
      <c r="F28" s="23" t="n">
        <v>2049624.8</v>
      </c>
      <c r="G28" s="23" t="n">
        <v>2042283.1</v>
      </c>
      <c r="H28" s="23" t="n">
        <v>99.6</v>
      </c>
      <c r="I28" s="24" t="n">
        <v>1503968.4</v>
      </c>
      <c r="J28" s="24" t="n">
        <v>1711010</v>
      </c>
      <c r="K28" s="23" t="n">
        <v>113.8</v>
      </c>
      <c r="L28" s="24" t="n">
        <v>1134381.6</v>
      </c>
      <c r="M28" s="24" t="n">
        <v>1280631.9</v>
      </c>
      <c r="N28" s="23" t="n">
        <v>112.9</v>
      </c>
      <c r="O28" s="25" t="n">
        <v>1042574.8</v>
      </c>
      <c r="P28" s="25" t="n">
        <v>1203527.3</v>
      </c>
      <c r="Q28" s="23" t="n">
        <v>115.4</v>
      </c>
      <c r="R28" s="23" t="n">
        <v>369586.8</v>
      </c>
      <c r="S28" s="23" t="n">
        <v>430378.1</v>
      </c>
      <c r="T28" s="23" t="n">
        <v>116.4</v>
      </c>
      <c r="U28" s="24" t="n">
        <v>2463794.4</v>
      </c>
      <c r="V28" s="24" t="n">
        <v>2161754.7</v>
      </c>
      <c r="W28" s="23" t="n">
        <v>87.7</v>
      </c>
      <c r="X28" s="24"/>
      <c r="Y28" s="24" t="n">
        <v>1922.6</v>
      </c>
      <c r="Z28" s="23"/>
      <c r="AA28" s="24"/>
      <c r="AB28" s="24" t="n">
        <v>103511.5</v>
      </c>
      <c r="AC28" s="23"/>
      <c r="AD28" s="26" t="n">
        <v>559965.9</v>
      </c>
      <c r="AE28" s="26" t="n">
        <v>235119.7</v>
      </c>
      <c r="AF28" s="23" t="n">
        <v>42</v>
      </c>
      <c r="AG28" s="26" t="n">
        <v>1489.9</v>
      </c>
      <c r="AH28" s="26" t="n">
        <v>2135.8</v>
      </c>
      <c r="AI28" s="27" t="n">
        <v>-15799.4</v>
      </c>
      <c r="AJ28" s="27" t="n">
        <v>-11416.5</v>
      </c>
      <c r="AK28" s="28" t="n">
        <v>4132666</v>
      </c>
      <c r="AL28" s="28" t="n">
        <v>3996850.6</v>
      </c>
      <c r="AM28" s="23" t="n">
        <v>96.7</v>
      </c>
      <c r="AN28" s="29" t="n">
        <v>1940188.9</v>
      </c>
      <c r="AO28" s="28" t="n">
        <v>2062131.2</v>
      </c>
      <c r="AP28" s="23" t="n">
        <v>106.3</v>
      </c>
      <c r="AQ28" s="29" t="n">
        <v>838296.8</v>
      </c>
      <c r="AR28" s="29" t="n">
        <v>488607.8</v>
      </c>
      <c r="AS28" s="23" t="n">
        <v>58.3</v>
      </c>
      <c r="AT28" s="29" t="n">
        <v>1354180.3</v>
      </c>
      <c r="AU28" s="29" t="n">
        <v>1446111.6</v>
      </c>
      <c r="AV28" s="23" t="n">
        <v>106.8</v>
      </c>
      <c r="AW28" s="29" t="n">
        <v>472865.3</v>
      </c>
      <c r="AX28" s="29" t="n">
        <v>503275.1</v>
      </c>
      <c r="AY28" s="23" t="n">
        <v>106.4</v>
      </c>
      <c r="AZ28" s="23" t="n">
        <v>2827.1</v>
      </c>
      <c r="BA28" s="29" t="n">
        <v>3049</v>
      </c>
      <c r="BB28" s="23" t="n">
        <v>107.8</v>
      </c>
      <c r="BC28" s="29" t="n">
        <v>52876.3</v>
      </c>
      <c r="BD28" s="29" t="n">
        <v>57672.5</v>
      </c>
      <c r="BE28" s="23" t="n">
        <v>109.1</v>
      </c>
      <c r="BF28" s="23" t="n">
        <v>488929.7</v>
      </c>
      <c r="BG28" s="29" t="n">
        <v>420024.3</v>
      </c>
      <c r="BH28" s="23" t="n">
        <v>85.9</v>
      </c>
      <c r="BI28" s="23" t="n">
        <v>1177096.4</v>
      </c>
      <c r="BJ28" s="29" t="n">
        <v>778014.6</v>
      </c>
      <c r="BK28" s="23" t="n">
        <v>66.1</v>
      </c>
      <c r="BL28" s="23" t="n">
        <v>1422.4</v>
      </c>
      <c r="BM28" s="29" t="n">
        <v>13106.8</v>
      </c>
      <c r="BN28" s="23" t="s">
        <v>51</v>
      </c>
      <c r="BO28" s="23" t="n">
        <v>1599152.6</v>
      </c>
      <c r="BP28" s="29" t="n">
        <v>1870356.9</v>
      </c>
      <c r="BQ28" s="23" t="n">
        <v>117</v>
      </c>
      <c r="BR28" s="23" t="n">
        <v>261199.8</v>
      </c>
      <c r="BS28" s="29" t="n">
        <v>262331.1</v>
      </c>
      <c r="BT28" s="23" t="n">
        <v>100.4</v>
      </c>
      <c r="BU28" s="23" t="n">
        <v>2971.7</v>
      </c>
      <c r="BV28" s="29" t="n">
        <v>2142.6</v>
      </c>
      <c r="BW28" s="23" t="n">
        <v>72.1</v>
      </c>
      <c r="BX28" s="23" t="n">
        <v>56402.7</v>
      </c>
      <c r="BY28" s="23" t="n">
        <v>52836.7</v>
      </c>
      <c r="BZ28" s="23" t="n">
        <v>93.7</v>
      </c>
      <c r="CA28" s="23" t="n">
        <v>16900.9</v>
      </c>
      <c r="CB28" s="23" t="n">
        <v>34011.6</v>
      </c>
      <c r="CC28" s="23" t="s">
        <v>51</v>
      </c>
      <c r="CD28" s="23" t="n">
        <v>21.1</v>
      </c>
      <c r="CE28" s="23" t="n">
        <v>29.4</v>
      </c>
      <c r="CF28" s="23" t="n">
        <v>139.3</v>
      </c>
      <c r="CG28" s="23" t="n">
        <v>380753.2</v>
      </c>
      <c r="CH28" s="29" t="n">
        <v>207187.2</v>
      </c>
      <c r="CI28" s="29" t="n">
        <v>-380753.2</v>
      </c>
      <c r="CJ28" s="29" t="n">
        <v>-207187.2</v>
      </c>
      <c r="CK28" s="29" t="n">
        <v>0</v>
      </c>
      <c r="CL28" s="29" t="n">
        <v>0</v>
      </c>
      <c r="CM28" s="29"/>
      <c r="CN28" s="29"/>
      <c r="CO28" s="29"/>
      <c r="CP28" s="29"/>
      <c r="CQ28" s="29" t="n">
        <v>0</v>
      </c>
      <c r="CR28" s="29" t="n">
        <v>0</v>
      </c>
      <c r="CS28" s="29"/>
      <c r="CT28" s="29"/>
      <c r="CU28" s="29"/>
      <c r="CV28" s="29"/>
      <c r="CW28" s="29" t="n">
        <v>33577.1</v>
      </c>
      <c r="CX28" s="29" t="n">
        <v>-33577.1</v>
      </c>
      <c r="CY28" s="29" t="n">
        <v>85645.2</v>
      </c>
      <c r="CZ28" s="29" t="n">
        <v>87548.3</v>
      </c>
      <c r="DA28" s="29" t="n">
        <v>-52068.1</v>
      </c>
      <c r="DB28" s="29" t="n">
        <v>-121125.4</v>
      </c>
      <c r="DC28" s="29" t="n">
        <v>-414330.3</v>
      </c>
      <c r="DD28" s="29" t="n">
        <v>-173610.1</v>
      </c>
      <c r="DE28" s="29" t="n">
        <v>33577.1</v>
      </c>
      <c r="DF28" s="29"/>
    </row>
    <row r="29" s="31" customFormat="true" ht="21.75" hidden="false" customHeight="true" outlineLevel="0" collapsed="false">
      <c r="A29" s="21" t="n">
        <v>21</v>
      </c>
      <c r="B29" s="22" t="s">
        <v>71</v>
      </c>
      <c r="C29" s="23" t="n">
        <v>4938876.9</v>
      </c>
      <c r="D29" s="23" t="n">
        <v>5039588.8</v>
      </c>
      <c r="E29" s="23" t="n">
        <v>102</v>
      </c>
      <c r="F29" s="23" t="n">
        <v>2770998.3</v>
      </c>
      <c r="G29" s="23" t="n">
        <v>2758627</v>
      </c>
      <c r="H29" s="23" t="n">
        <v>99.6</v>
      </c>
      <c r="I29" s="24" t="n">
        <v>2540461.4</v>
      </c>
      <c r="J29" s="24" t="n">
        <v>2624352.3</v>
      </c>
      <c r="K29" s="23" t="n">
        <v>103.3</v>
      </c>
      <c r="L29" s="24" t="n">
        <v>1654132.3</v>
      </c>
      <c r="M29" s="24" t="n">
        <v>1818248.8</v>
      </c>
      <c r="N29" s="23" t="n">
        <v>109.9</v>
      </c>
      <c r="O29" s="25" t="n">
        <v>1486747.2</v>
      </c>
      <c r="P29" s="25" t="n">
        <v>1638725.2</v>
      </c>
      <c r="Q29" s="23" t="n">
        <v>110.2</v>
      </c>
      <c r="R29" s="23" t="n">
        <v>886329.1</v>
      </c>
      <c r="S29" s="23" t="n">
        <v>806103.5</v>
      </c>
      <c r="T29" s="23" t="n">
        <v>90.9</v>
      </c>
      <c r="U29" s="24" t="n">
        <v>2167878.6</v>
      </c>
      <c r="V29" s="24" t="n">
        <v>2280961.8</v>
      </c>
      <c r="W29" s="23" t="n">
        <v>105.2</v>
      </c>
      <c r="X29" s="24"/>
      <c r="Y29" s="24"/>
      <c r="Z29" s="23"/>
      <c r="AA29" s="24"/>
      <c r="AB29" s="24"/>
      <c r="AC29" s="23"/>
      <c r="AD29" s="26" t="n">
        <v>231259.4</v>
      </c>
      <c r="AE29" s="26" t="n">
        <v>134761.6</v>
      </c>
      <c r="AF29" s="23" t="n">
        <v>58.3</v>
      </c>
      <c r="AG29" s="26" t="n">
        <v>285</v>
      </c>
      <c r="AH29" s="26" t="n">
        <v>300</v>
      </c>
      <c r="AI29" s="27" t="n">
        <v>-1007.5</v>
      </c>
      <c r="AJ29" s="27" t="n">
        <v>-786.9</v>
      </c>
      <c r="AK29" s="28" t="n">
        <v>4704908.3</v>
      </c>
      <c r="AL29" s="28" t="n">
        <v>5189409.8</v>
      </c>
      <c r="AM29" s="23" t="n">
        <v>110.3</v>
      </c>
      <c r="AN29" s="29" t="n">
        <v>2608573.1</v>
      </c>
      <c r="AO29" s="28" t="n">
        <v>2766686.9</v>
      </c>
      <c r="AP29" s="23" t="n">
        <v>106.1</v>
      </c>
      <c r="AQ29" s="29" t="n">
        <v>470865.9</v>
      </c>
      <c r="AR29" s="29" t="n">
        <v>733739.4</v>
      </c>
      <c r="AS29" s="23" t="s">
        <v>51</v>
      </c>
      <c r="AT29" s="29" t="n">
        <v>1625469.3</v>
      </c>
      <c r="AU29" s="29" t="n">
        <v>1688983.5</v>
      </c>
      <c r="AV29" s="23" t="n">
        <v>103.9</v>
      </c>
      <c r="AW29" s="29" t="n">
        <v>946354.6</v>
      </c>
      <c r="AX29" s="29" t="n">
        <v>1009395</v>
      </c>
      <c r="AY29" s="23" t="n">
        <v>106.7</v>
      </c>
      <c r="AZ29" s="23" t="n">
        <v>3204</v>
      </c>
      <c r="BA29" s="29" t="n">
        <v>3359.8</v>
      </c>
      <c r="BB29" s="23" t="n">
        <v>104.9</v>
      </c>
      <c r="BC29" s="29" t="n">
        <v>62625.7</v>
      </c>
      <c r="BD29" s="29" t="n">
        <v>61434.9</v>
      </c>
      <c r="BE29" s="23" t="n">
        <v>98.1</v>
      </c>
      <c r="BF29" s="23" t="n">
        <v>393569.3</v>
      </c>
      <c r="BG29" s="29" t="n">
        <v>398376.5</v>
      </c>
      <c r="BH29" s="23" t="n">
        <v>101.2</v>
      </c>
      <c r="BI29" s="23" t="n">
        <v>953799.9</v>
      </c>
      <c r="BJ29" s="29" t="n">
        <v>1189437.7</v>
      </c>
      <c r="BK29" s="23" t="n">
        <v>124.7</v>
      </c>
      <c r="BL29" s="23" t="n">
        <v>7524.4</v>
      </c>
      <c r="BM29" s="29" t="n">
        <v>4242.1</v>
      </c>
      <c r="BN29" s="23" t="n">
        <v>56.4</v>
      </c>
      <c r="BO29" s="23" t="n">
        <v>1816823.8</v>
      </c>
      <c r="BP29" s="29" t="n">
        <v>1912037.5</v>
      </c>
      <c r="BQ29" s="23" t="n">
        <v>105.2</v>
      </c>
      <c r="BR29" s="23" t="n">
        <v>374213.5</v>
      </c>
      <c r="BS29" s="29" t="n">
        <v>395471.1</v>
      </c>
      <c r="BT29" s="23" t="n">
        <v>105.7</v>
      </c>
      <c r="BU29" s="23" t="n">
        <v>2948.9</v>
      </c>
      <c r="BV29" s="29" t="n">
        <v>1165.2</v>
      </c>
      <c r="BW29" s="23" t="n">
        <v>39.5</v>
      </c>
      <c r="BX29" s="23" t="n">
        <v>111503.9</v>
      </c>
      <c r="BY29" s="23" t="n">
        <v>120887.8</v>
      </c>
      <c r="BZ29" s="23" t="n">
        <v>108.4</v>
      </c>
      <c r="CA29" s="23" t="n">
        <v>32339.4</v>
      </c>
      <c r="CB29" s="23" t="n">
        <v>93601.5</v>
      </c>
      <c r="CC29" s="23" t="s">
        <v>51</v>
      </c>
      <c r="CD29" s="23" t="n">
        <v>0.9</v>
      </c>
      <c r="CE29" s="23" t="n">
        <v>0.7</v>
      </c>
      <c r="CF29" s="23" t="n">
        <v>77.8</v>
      </c>
      <c r="CG29" s="23" t="n">
        <v>233968.6</v>
      </c>
      <c r="CH29" s="29" t="n">
        <v>-149821</v>
      </c>
      <c r="CI29" s="29" t="n">
        <v>-233968.6</v>
      </c>
      <c r="CJ29" s="29" t="n">
        <v>149821</v>
      </c>
      <c r="CK29" s="29" t="n">
        <v>0</v>
      </c>
      <c r="CL29" s="29" t="n">
        <v>0</v>
      </c>
      <c r="CM29" s="29"/>
      <c r="CN29" s="29"/>
      <c r="CO29" s="29"/>
      <c r="CP29" s="29"/>
      <c r="CQ29" s="29" t="n">
        <v>0</v>
      </c>
      <c r="CR29" s="29" t="n">
        <v>0</v>
      </c>
      <c r="CS29" s="29"/>
      <c r="CT29" s="29"/>
      <c r="CU29" s="29"/>
      <c r="CV29" s="29"/>
      <c r="CW29" s="29" t="n">
        <v>0</v>
      </c>
      <c r="CX29" s="29" t="n">
        <v>0</v>
      </c>
      <c r="CY29" s="29" t="n">
        <v>5099.4</v>
      </c>
      <c r="CZ29" s="29" t="n">
        <v>5823.3</v>
      </c>
      <c r="DA29" s="29" t="n">
        <v>-5099.4</v>
      </c>
      <c r="DB29" s="29" t="n">
        <v>-5823.3</v>
      </c>
      <c r="DC29" s="29" t="n">
        <v>-233968.6</v>
      </c>
      <c r="DD29" s="29" t="n">
        <v>149821</v>
      </c>
      <c r="DE29" s="29"/>
      <c r="DF29" s="29"/>
    </row>
    <row r="30" s="31" customFormat="true" ht="21.75" hidden="false" customHeight="true" outlineLevel="0" collapsed="false">
      <c r="A30" s="21" t="n">
        <v>22</v>
      </c>
      <c r="B30" s="22" t="s">
        <v>72</v>
      </c>
      <c r="C30" s="23" t="n">
        <v>6018968.5</v>
      </c>
      <c r="D30" s="23" t="n">
        <v>5504944.3</v>
      </c>
      <c r="E30" s="23" t="n">
        <v>91.5</v>
      </c>
      <c r="F30" s="23" t="n">
        <v>2919804.6</v>
      </c>
      <c r="G30" s="23" t="n">
        <v>2942374.7</v>
      </c>
      <c r="H30" s="23" t="n">
        <v>100.8</v>
      </c>
      <c r="I30" s="24" t="n">
        <v>2569044.4</v>
      </c>
      <c r="J30" s="24" t="n">
        <v>2901340.1</v>
      </c>
      <c r="K30" s="23" t="n">
        <v>112.9</v>
      </c>
      <c r="L30" s="24" t="n">
        <v>1494980.4</v>
      </c>
      <c r="M30" s="24" t="n">
        <v>1536511.7</v>
      </c>
      <c r="N30" s="23" t="n">
        <v>102.8</v>
      </c>
      <c r="O30" s="25" t="n">
        <v>1304861.1</v>
      </c>
      <c r="P30" s="25" t="n">
        <v>1346559.5</v>
      </c>
      <c r="Q30" s="23" t="n">
        <v>103.2</v>
      </c>
      <c r="R30" s="23" t="n">
        <v>1074064</v>
      </c>
      <c r="S30" s="23" t="n">
        <v>1364828.4</v>
      </c>
      <c r="T30" s="23" t="n">
        <v>127.1</v>
      </c>
      <c r="U30" s="24" t="n">
        <v>3099163.9</v>
      </c>
      <c r="V30" s="24" t="n">
        <v>2562569.6</v>
      </c>
      <c r="W30" s="23" t="n">
        <v>82.7</v>
      </c>
      <c r="X30" s="24"/>
      <c r="Y30" s="24"/>
      <c r="Z30" s="23"/>
      <c r="AA30" s="24"/>
      <c r="AB30" s="24" t="n">
        <v>196026.2</v>
      </c>
      <c r="AC30" s="23"/>
      <c r="AD30" s="26" t="n">
        <v>351020.8</v>
      </c>
      <c r="AE30" s="26" t="n">
        <v>1630.6</v>
      </c>
      <c r="AF30" s="23" t="n">
        <v>0.5</v>
      </c>
      <c r="AG30" s="26"/>
      <c r="AH30" s="32"/>
      <c r="AI30" s="27" t="n">
        <v>-260.6</v>
      </c>
      <c r="AJ30" s="27" t="n">
        <v>-156622.2</v>
      </c>
      <c r="AK30" s="28" t="n">
        <v>5627135.5</v>
      </c>
      <c r="AL30" s="28" t="n">
        <v>6234398.8</v>
      </c>
      <c r="AM30" s="23" t="n">
        <v>110.8</v>
      </c>
      <c r="AN30" s="29" t="n">
        <v>2728582.3</v>
      </c>
      <c r="AO30" s="28" t="n">
        <v>2881883.5</v>
      </c>
      <c r="AP30" s="23" t="n">
        <v>105.6</v>
      </c>
      <c r="AQ30" s="29" t="n">
        <v>818165.2</v>
      </c>
      <c r="AR30" s="29" t="n">
        <v>1055546.3</v>
      </c>
      <c r="AS30" s="23" t="n">
        <v>129</v>
      </c>
      <c r="AT30" s="29" t="n">
        <v>2080388</v>
      </c>
      <c r="AU30" s="29" t="n">
        <v>2296969</v>
      </c>
      <c r="AV30" s="23" t="n">
        <v>110.4</v>
      </c>
      <c r="AW30" s="29" t="n">
        <v>980611.1</v>
      </c>
      <c r="AX30" s="29" t="n">
        <v>976117.8</v>
      </c>
      <c r="AY30" s="23" t="n">
        <v>99.5</v>
      </c>
      <c r="AZ30" s="23" t="n">
        <v>6006.6</v>
      </c>
      <c r="BA30" s="29" t="n">
        <v>6338.4</v>
      </c>
      <c r="BB30" s="23" t="n">
        <v>105.5</v>
      </c>
      <c r="BC30" s="29" t="n">
        <v>68424.1</v>
      </c>
      <c r="BD30" s="29" t="n">
        <v>66516.3</v>
      </c>
      <c r="BE30" s="23" t="n">
        <v>97.2</v>
      </c>
      <c r="BF30" s="23" t="n">
        <v>689087.1</v>
      </c>
      <c r="BG30" s="29" t="n">
        <v>560447</v>
      </c>
      <c r="BH30" s="23" t="n">
        <v>81.3</v>
      </c>
      <c r="BI30" s="23" t="n">
        <v>980420.2</v>
      </c>
      <c r="BJ30" s="29" t="n">
        <v>1196214.2</v>
      </c>
      <c r="BK30" s="23" t="n">
        <v>122</v>
      </c>
      <c r="BL30" s="23" t="n">
        <v>27270.3</v>
      </c>
      <c r="BM30" s="29" t="n">
        <v>19802.1</v>
      </c>
      <c r="BN30" s="23" t="n">
        <v>72.6</v>
      </c>
      <c r="BO30" s="23" t="n">
        <v>2081332.7</v>
      </c>
      <c r="BP30" s="29" t="n">
        <v>2210220</v>
      </c>
      <c r="BQ30" s="23" t="n">
        <v>106.2</v>
      </c>
      <c r="BR30" s="23" t="n">
        <v>394610.6</v>
      </c>
      <c r="BS30" s="29" t="n">
        <v>411529.7</v>
      </c>
      <c r="BT30" s="23" t="n">
        <v>104.3</v>
      </c>
      <c r="BU30" s="23" t="n">
        <v>5451.5</v>
      </c>
      <c r="BV30" s="29" t="n">
        <v>3493.8</v>
      </c>
      <c r="BW30" s="23" t="n">
        <v>64.1</v>
      </c>
      <c r="BX30" s="23" t="n">
        <v>237427.4</v>
      </c>
      <c r="BY30" s="23" t="n">
        <v>596471.8</v>
      </c>
      <c r="BZ30" s="23" t="s">
        <v>51</v>
      </c>
      <c r="CA30" s="23" t="n">
        <v>156493.9</v>
      </c>
      <c r="CB30" s="23" t="n">
        <v>187247.7</v>
      </c>
      <c r="CC30" s="23" t="n">
        <v>119.7</v>
      </c>
      <c r="CD30" s="23"/>
      <c r="CE30" s="23"/>
      <c r="CF30" s="23"/>
      <c r="CG30" s="23" t="n">
        <v>391833</v>
      </c>
      <c r="CH30" s="29" t="n">
        <v>-729454.5</v>
      </c>
      <c r="CI30" s="29" t="n">
        <v>-391833</v>
      </c>
      <c r="CJ30" s="29" t="n">
        <v>729454.5</v>
      </c>
      <c r="CK30" s="29" t="n">
        <v>0</v>
      </c>
      <c r="CL30" s="29" t="n">
        <v>0</v>
      </c>
      <c r="CM30" s="29"/>
      <c r="CN30" s="29"/>
      <c r="CO30" s="29"/>
      <c r="CP30" s="29"/>
      <c r="CQ30" s="29" t="n">
        <v>0</v>
      </c>
      <c r="CR30" s="29" t="n">
        <v>0</v>
      </c>
      <c r="CS30" s="29"/>
      <c r="CT30" s="29"/>
      <c r="CU30" s="29"/>
      <c r="CV30" s="29"/>
      <c r="CW30" s="29" t="n">
        <v>0</v>
      </c>
      <c r="CX30" s="29" t="n">
        <v>0</v>
      </c>
      <c r="CY30" s="29"/>
      <c r="CZ30" s="29"/>
      <c r="DA30" s="29"/>
      <c r="DB30" s="29"/>
      <c r="DC30" s="29" t="n">
        <v>-391833</v>
      </c>
      <c r="DD30" s="29" t="n">
        <v>729454.5</v>
      </c>
      <c r="DE30" s="29"/>
      <c r="DF30" s="29"/>
    </row>
    <row r="31" s="40" customFormat="true" ht="21.75" hidden="false" customHeight="true" outlineLevel="0" collapsed="false">
      <c r="A31" s="34"/>
      <c r="B31" s="35" t="s">
        <v>73</v>
      </c>
      <c r="C31" s="36" t="n">
        <v>146871922.9</v>
      </c>
      <c r="D31" s="36" t="n">
        <v>149004381</v>
      </c>
      <c r="E31" s="37" t="n">
        <v>101.5</v>
      </c>
      <c r="F31" s="36" t="n">
        <v>55230323.1</v>
      </c>
      <c r="G31" s="36" t="n">
        <v>58893089.6</v>
      </c>
      <c r="H31" s="37" t="n">
        <v>106.6</v>
      </c>
      <c r="I31" s="36" t="n">
        <v>50881826.3</v>
      </c>
      <c r="J31" s="36" t="n">
        <v>58119168.7</v>
      </c>
      <c r="K31" s="37" t="n">
        <v>114.2</v>
      </c>
      <c r="L31" s="36" t="n">
        <v>41781797.7</v>
      </c>
      <c r="M31" s="36" t="n">
        <v>48792655.9</v>
      </c>
      <c r="N31" s="37" t="n">
        <v>116.8</v>
      </c>
      <c r="O31" s="36" t="n">
        <v>32970895.4</v>
      </c>
      <c r="P31" s="36" t="n">
        <v>39372206.7</v>
      </c>
      <c r="Q31" s="37" t="n">
        <v>119.4</v>
      </c>
      <c r="R31" s="36" t="n">
        <v>9100028.6</v>
      </c>
      <c r="S31" s="36" t="n">
        <v>9326512.8</v>
      </c>
      <c r="T31" s="37" t="n">
        <v>102.5</v>
      </c>
      <c r="U31" s="36" t="n">
        <v>91641599.8</v>
      </c>
      <c r="V31" s="36" t="n">
        <v>90111291.4</v>
      </c>
      <c r="W31" s="37" t="n">
        <v>98.3</v>
      </c>
      <c r="X31" s="38" t="n">
        <v>0</v>
      </c>
      <c r="Y31" s="38" t="n">
        <v>23604.7</v>
      </c>
      <c r="Z31" s="37" t="n">
        <v>0</v>
      </c>
      <c r="AA31" s="38" t="n">
        <v>0</v>
      </c>
      <c r="AB31" s="38" t="n">
        <v>1554400.9</v>
      </c>
      <c r="AC31" s="37" t="n">
        <v>0</v>
      </c>
      <c r="AD31" s="36" t="n">
        <v>4606307.7</v>
      </c>
      <c r="AE31" s="36" t="n">
        <v>1273943.7</v>
      </c>
      <c r="AF31" s="37" t="n">
        <v>27.7</v>
      </c>
      <c r="AG31" s="36" t="n">
        <v>18609.2</v>
      </c>
      <c r="AH31" s="36" t="n">
        <v>38141.1</v>
      </c>
      <c r="AI31" s="36" t="n">
        <v>-276420.1</v>
      </c>
      <c r="AJ31" s="36" t="n">
        <v>-2116169.5</v>
      </c>
      <c r="AK31" s="36" t="n">
        <v>142282119.2</v>
      </c>
      <c r="AL31" s="36" t="n">
        <v>152817631.3</v>
      </c>
      <c r="AM31" s="37" t="n">
        <v>107.4</v>
      </c>
      <c r="AN31" s="36" t="n">
        <v>76751409.9</v>
      </c>
      <c r="AO31" s="36" t="n">
        <v>80641211.4</v>
      </c>
      <c r="AP31" s="37" t="n">
        <v>105.1</v>
      </c>
      <c r="AQ31" s="36" t="n">
        <v>23284602.6</v>
      </c>
      <c r="AR31" s="36" t="n">
        <v>24063639.9</v>
      </c>
      <c r="AS31" s="37" t="n">
        <v>103.3</v>
      </c>
      <c r="AT31" s="36" t="n">
        <v>42246106.7</v>
      </c>
      <c r="AU31" s="36" t="n">
        <v>48112780</v>
      </c>
      <c r="AV31" s="37" t="n">
        <v>113.9</v>
      </c>
      <c r="AW31" s="37" t="n">
        <v>15952696.1</v>
      </c>
      <c r="AX31" s="37" t="n">
        <v>17002192.5</v>
      </c>
      <c r="AY31" s="37" t="n">
        <v>106.6</v>
      </c>
      <c r="AZ31" s="37" t="n">
        <v>58741.6</v>
      </c>
      <c r="BA31" s="37" t="n">
        <v>59778</v>
      </c>
      <c r="BB31" s="37" t="n">
        <v>101.8</v>
      </c>
      <c r="BC31" s="37" t="n">
        <v>1408920.9</v>
      </c>
      <c r="BD31" s="37" t="n">
        <v>1443223.8</v>
      </c>
      <c r="BE31" s="37" t="n">
        <v>102.4</v>
      </c>
      <c r="BF31" s="37" t="n">
        <v>14405138</v>
      </c>
      <c r="BG31" s="39" t="n">
        <v>16237881.1</v>
      </c>
      <c r="BH31" s="37" t="n">
        <v>112.7</v>
      </c>
      <c r="BI31" s="37" t="n">
        <v>25159760.8</v>
      </c>
      <c r="BJ31" s="37" t="n">
        <v>24670155.6</v>
      </c>
      <c r="BK31" s="37" t="n">
        <v>98.1</v>
      </c>
      <c r="BL31" s="37" t="n">
        <v>107955</v>
      </c>
      <c r="BM31" s="37" t="n">
        <v>218750.2</v>
      </c>
      <c r="BN31" s="37" t="s">
        <v>51</v>
      </c>
      <c r="BO31" s="37" t="n">
        <v>67370553</v>
      </c>
      <c r="BP31" s="37" t="n">
        <v>72437053.8</v>
      </c>
      <c r="BQ31" s="37" t="n">
        <v>107.5</v>
      </c>
      <c r="BR31" s="37" t="n">
        <v>7364127.7</v>
      </c>
      <c r="BS31" s="37" t="n">
        <v>7556141.4</v>
      </c>
      <c r="BT31" s="37" t="n">
        <v>102.6</v>
      </c>
      <c r="BU31" s="37" t="n">
        <v>89920</v>
      </c>
      <c r="BV31" s="37" t="n">
        <v>74284.7</v>
      </c>
      <c r="BW31" s="37" t="n">
        <v>82.6</v>
      </c>
      <c r="BX31" s="37" t="n">
        <v>4550996</v>
      </c>
      <c r="BY31" s="37" t="n">
        <v>7048375.3</v>
      </c>
      <c r="BZ31" s="37" t="s">
        <v>51</v>
      </c>
      <c r="CA31" s="37" t="n">
        <v>5653352.8</v>
      </c>
      <c r="CB31" s="37" t="n">
        <v>5822880</v>
      </c>
      <c r="CC31" s="37" t="n">
        <v>103</v>
      </c>
      <c r="CD31" s="37" t="n">
        <v>159957.3</v>
      </c>
      <c r="CE31" s="37" t="n">
        <v>246914.9</v>
      </c>
      <c r="CF31" s="37" t="s">
        <v>51</v>
      </c>
      <c r="CG31" s="37" t="n">
        <v>4589803.7</v>
      </c>
      <c r="CH31" s="37" t="n">
        <v>-3813250.3</v>
      </c>
      <c r="CI31" s="36" t="n">
        <v>-4589803.7</v>
      </c>
      <c r="CJ31" s="36" t="n">
        <v>3813250.3</v>
      </c>
      <c r="CK31" s="36" t="n">
        <v>1052471.2</v>
      </c>
      <c r="CL31" s="36" t="n">
        <v>363403.5</v>
      </c>
      <c r="CM31" s="36" t="n">
        <v>3070916.6</v>
      </c>
      <c r="CN31" s="36" t="n">
        <v>2060122</v>
      </c>
      <c r="CO31" s="36" t="n">
        <v>-2018445.4</v>
      </c>
      <c r="CP31" s="36" t="n">
        <v>-1696718.5</v>
      </c>
      <c r="CQ31" s="36" t="n">
        <v>481700</v>
      </c>
      <c r="CR31" s="36" t="n">
        <v>183572</v>
      </c>
      <c r="CS31" s="36" t="n">
        <v>1125000</v>
      </c>
      <c r="CT31" s="36" t="n">
        <v>1473709</v>
      </c>
      <c r="CU31" s="36" t="n">
        <v>-643300</v>
      </c>
      <c r="CV31" s="36" t="n">
        <v>-1290137</v>
      </c>
      <c r="CW31" s="36" t="n">
        <v>63638.9</v>
      </c>
      <c r="CX31" s="36" t="n">
        <v>273155.6</v>
      </c>
      <c r="CY31" s="36" t="n">
        <v>894184</v>
      </c>
      <c r="CZ31" s="36" t="n">
        <v>983372.5</v>
      </c>
      <c r="DA31" s="36" t="n">
        <v>-830545.1</v>
      </c>
      <c r="DB31" s="36" t="n">
        <v>-710216.9</v>
      </c>
      <c r="DC31" s="36" t="n">
        <v>-6187613.8</v>
      </c>
      <c r="DD31" s="36" t="n">
        <v>2993119.2</v>
      </c>
      <c r="DE31" s="36" t="n">
        <v>4127874.1</v>
      </c>
      <c r="DF31" s="36" t="n">
        <v>5605071.4</v>
      </c>
    </row>
    <row r="32" customFormat="false" ht="13.2" hidden="false" customHeight="false" outlineLevel="0" collapsed="false"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/>
      <c r="AC32" s="41"/>
      <c r="AD32" s="41"/>
      <c r="AE32" s="41"/>
      <c r="AF32" s="41"/>
      <c r="AG32" s="41"/>
      <c r="AH32" s="41"/>
      <c r="AI32" s="41"/>
      <c r="AJ32" s="41"/>
      <c r="AK32" s="41"/>
      <c r="AL32" s="41"/>
      <c r="AM32" s="42"/>
      <c r="AN32" s="42"/>
      <c r="AO32" s="42"/>
      <c r="AP32" s="42"/>
      <c r="AQ32" s="41"/>
      <c r="AR32" s="41"/>
      <c r="AS32" s="41"/>
    </row>
    <row r="33" customFormat="false" ht="13.2" hidden="false" customHeight="false" outlineLevel="0" collapsed="false">
      <c r="CJ33" s="41"/>
    </row>
    <row r="34" customFormat="false" ht="13.2" hidden="false" customHeight="false" outlineLevel="0" collapsed="false">
      <c r="CJ34" s="41"/>
    </row>
    <row r="35" customFormat="false" ht="13.2" hidden="false" customHeight="false" outlineLevel="0" collapsed="false">
      <c r="CJ35" s="41"/>
    </row>
    <row r="36" customFormat="false" ht="13.2" hidden="false" customHeight="false" outlineLevel="0" collapsed="false">
      <c r="CJ36" s="41"/>
    </row>
    <row r="37" customFormat="false" ht="13.2" hidden="false" customHeight="false" outlineLevel="0" collapsed="false">
      <c r="CJ37" s="41"/>
    </row>
    <row r="38" customFormat="false" ht="13.2" hidden="false" customHeight="false" outlineLevel="0" collapsed="false">
      <c r="CJ38" s="41"/>
    </row>
    <row r="39" customFormat="false" ht="13.2" hidden="false" customHeight="false" outlineLevel="0" collapsed="false">
      <c r="CJ39" s="41"/>
    </row>
    <row r="40" customFormat="false" ht="13.2" hidden="false" customHeight="false" outlineLevel="0" collapsed="false">
      <c r="CJ40" s="41"/>
    </row>
    <row r="41" customFormat="false" ht="13.2" hidden="false" customHeight="false" outlineLevel="0" collapsed="false">
      <c r="CJ41" s="41"/>
    </row>
    <row r="42" customFormat="false" ht="13.2" hidden="false" customHeight="false" outlineLevel="0" collapsed="false">
      <c r="CJ42" s="41"/>
    </row>
    <row r="43" customFormat="false" ht="13.2" hidden="false" customHeight="false" outlineLevel="0" collapsed="false">
      <c r="CJ43" s="41"/>
    </row>
    <row r="44" customFormat="false" ht="13.2" hidden="false" customHeight="false" outlineLevel="0" collapsed="false">
      <c r="CJ44" s="41"/>
    </row>
    <row r="45" customFormat="false" ht="13.2" hidden="false" customHeight="false" outlineLevel="0" collapsed="false">
      <c r="CJ45" s="41"/>
    </row>
    <row r="46" customFormat="false" ht="13.2" hidden="false" customHeight="false" outlineLevel="0" collapsed="false">
      <c r="CJ46" s="41"/>
    </row>
    <row r="47" customFormat="false" ht="13.2" hidden="false" customHeight="false" outlineLevel="0" collapsed="false">
      <c r="CJ47" s="41"/>
    </row>
    <row r="48" customFormat="false" ht="13.2" hidden="false" customHeight="false" outlineLevel="0" collapsed="false">
      <c r="CJ48" s="41"/>
    </row>
    <row r="49" customFormat="false" ht="13.2" hidden="false" customHeight="false" outlineLevel="0" collapsed="false">
      <c r="CJ49" s="41"/>
    </row>
    <row r="50" customFormat="false" ht="13.2" hidden="false" customHeight="false" outlineLevel="0" collapsed="false">
      <c r="CJ50" s="41"/>
    </row>
    <row r="51" customFormat="false" ht="13.2" hidden="false" customHeight="false" outlineLevel="0" collapsed="false">
      <c r="CJ51" s="41"/>
    </row>
    <row r="52" customFormat="false" ht="13.2" hidden="false" customHeight="false" outlineLevel="0" collapsed="false">
      <c r="CJ52" s="41"/>
    </row>
    <row r="53" customFormat="false" ht="13.2" hidden="false" customHeight="false" outlineLevel="0" collapsed="false">
      <c r="CJ53" s="41"/>
    </row>
    <row r="54" customFormat="false" ht="13.2" hidden="false" customHeight="false" outlineLevel="0" collapsed="false">
      <c r="CJ54" s="41"/>
    </row>
    <row r="55" customFormat="false" ht="13.2" hidden="false" customHeight="false" outlineLevel="0" collapsed="false">
      <c r="CJ55" s="41"/>
    </row>
  </sheetData>
  <mergeCells count="85">
    <mergeCell ref="O1:T1"/>
    <mergeCell ref="C3:T3"/>
    <mergeCell ref="V4:W4"/>
    <mergeCell ref="AR4:AS4"/>
    <mergeCell ref="BP4:BQ4"/>
    <mergeCell ref="CK4:CL4"/>
    <mergeCell ref="DE4:DF4"/>
    <mergeCell ref="A5:A8"/>
    <mergeCell ref="B5:B8"/>
    <mergeCell ref="C5:D7"/>
    <mergeCell ref="E5:E8"/>
    <mergeCell ref="F5:G7"/>
    <mergeCell ref="H5:H8"/>
    <mergeCell ref="I5:J7"/>
    <mergeCell ref="K5:K8"/>
    <mergeCell ref="L5:M7"/>
    <mergeCell ref="N5:N8"/>
    <mergeCell ref="O5:P6"/>
    <mergeCell ref="Q5:Q8"/>
    <mergeCell ref="R5:S7"/>
    <mergeCell ref="T5:T8"/>
    <mergeCell ref="U5:V7"/>
    <mergeCell ref="W5:W8"/>
    <mergeCell ref="X5:Y7"/>
    <mergeCell ref="Z5:Z8"/>
    <mergeCell ref="AA5:AB7"/>
    <mergeCell ref="AC5:AC8"/>
    <mergeCell ref="AD5:AE7"/>
    <mergeCell ref="AF5:AF8"/>
    <mergeCell ref="AG5:AH7"/>
    <mergeCell ref="AI5:AJ7"/>
    <mergeCell ref="AK5:AL7"/>
    <mergeCell ref="AM5:AM8"/>
    <mergeCell ref="AN5:AS6"/>
    <mergeCell ref="AT5:BQ6"/>
    <mergeCell ref="BR5:CF6"/>
    <mergeCell ref="CG5:CH7"/>
    <mergeCell ref="CI5:CJ7"/>
    <mergeCell ref="CK5:CL5"/>
    <mergeCell ref="CM5:DD5"/>
    <mergeCell ref="DE5:DF7"/>
    <mergeCell ref="CK6:CL7"/>
    <mergeCell ref="CM6:CP6"/>
    <mergeCell ref="CQ6:CR7"/>
    <mergeCell ref="CS6:CV6"/>
    <mergeCell ref="CW6:CX7"/>
    <mergeCell ref="CY6:DB6"/>
    <mergeCell ref="DC6:DD7"/>
    <mergeCell ref="O7:P7"/>
    <mergeCell ref="AN7:AO7"/>
    <mergeCell ref="AP7:AP8"/>
    <mergeCell ref="AQ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P7"/>
    <mergeCell ref="BQ7:BQ8"/>
    <mergeCell ref="BR7:BS7"/>
    <mergeCell ref="BT7:BT8"/>
    <mergeCell ref="BU7:BV7"/>
    <mergeCell ref="BW7:BW8"/>
    <mergeCell ref="BX7:BY7"/>
    <mergeCell ref="BZ7:BZ8"/>
    <mergeCell ref="CA7:CB7"/>
    <mergeCell ref="CC7:CC8"/>
    <mergeCell ref="CD7:CE7"/>
    <mergeCell ref="CF7:CF8"/>
    <mergeCell ref="CM7:CN7"/>
    <mergeCell ref="CO7:CP7"/>
    <mergeCell ref="CS7:CT7"/>
    <mergeCell ref="CU7:CV7"/>
    <mergeCell ref="CY7:CZ7"/>
    <mergeCell ref="DA7:DB7"/>
  </mergeCells>
  <printOptions headings="false" gridLines="false" gridLinesSet="true" horizontalCentered="false" verticalCentered="false"/>
  <pageMargins left="0.236111111111111" right="0.157638888888889" top="1.14166666666667" bottom="0.196527777777778" header="0.511811023622047" footer="0.196527777777778"/>
  <pageSetup paperSize="9" scale="59" fitToWidth="1" fitToHeight="1" pageOrder="downThenOver" orientation="landscape" blackAndWhite="false" draft="false" cellComments="none" firstPageNumber="1696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0T03:08:10Z</dcterms:created>
  <dc:creator>GainaOP</dc:creator>
  <dc:description/>
  <dc:language>en-US</dc:language>
  <cp:lastModifiedBy>Середкина Оксана Геннадьевна</cp:lastModifiedBy>
  <cp:lastPrinted>2020-06-25T15:15:51Z</cp:lastPrinted>
  <dcterms:modified xsi:type="dcterms:W3CDTF">2020-06-25T15:23:04Z</dcterms:modified>
  <cp:revision>0</cp:revision>
  <dc:subject/>
  <dc:title/>
</cp:coreProperties>
</file>